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  <sheet name="Приложение 8" sheetId="4" state="visible" r:id="rId5"/>
    <sheet name="Приложение 9" sheetId="5" state="visible" r:id="rId6"/>
    <sheet name="Приложение 10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Приложение 10'!$A$1:$I$176</definedName>
    <definedName function="false" hidden="false" localSheetId="0" name="_xlnm.Print_Area" vbProcedure="false">'Приложение 5'!$A$1:$D$37,'Приложение 5'!$38:$38</definedName>
    <definedName function="false" hidden="false" localSheetId="2" name="_xlnm.Print_Area" vbProcedure="false">'Приложение 7'!$A$1:$H$196</definedName>
    <definedName function="false" hidden="false" localSheetId="3" name="_xlnm.Print_Area" vbProcedure="false">'Приложение 8'!$A$1:$I$146</definedName>
    <definedName function="false" hidden="false" localSheetId="4" name="_xlnm.Print_Area" vbProcedure="false">'Приложение 9'!$A$1:$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6" uniqueCount="186">
  <si>
    <t xml:space="preserve">Приложение  5</t>
  </si>
  <si>
    <t xml:space="preserve">к Решению Апальковского сельского </t>
  </si>
  <si>
    <t xml:space="preserve">Совета народных депутатов</t>
  </si>
  <si>
    <t xml:space="preserve">"О бюджете Апальковского сельского поселения  на 2026 год </t>
  </si>
  <si>
    <t xml:space="preserve">и на плановый период 2027 и 2028 годов"</t>
  </si>
  <si>
    <r>
      <rPr>
        <sz val="10"/>
        <rFont val="Times New Roman"/>
        <family val="1"/>
        <charset val="204"/>
      </rPr>
      <t xml:space="preserve">от26.12.2025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№ 55-1сс  </t>
    </r>
    <r>
      <rPr>
        <sz val="10"/>
        <color rgb="FFFF0000"/>
        <rFont val="Times New Roman"/>
        <family val="1"/>
        <charset val="204"/>
      </rPr>
      <t xml:space="preserve">     </t>
    </r>
  </si>
  <si>
    <t xml:space="preserve">Распределение бюджетных ассигнований  на  2026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нятельности финансовых, налоговых и таможенных органов и органов финансового (финансового-бюджетного) надзора.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800</t>
  </si>
  <si>
    <t xml:space="preserve">08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6</t>
  </si>
  <si>
    <t xml:space="preserve">к Решению Апальковского сельского</t>
  </si>
  <si>
    <t xml:space="preserve">от26.12.2025 № 55-1сс       </t>
  </si>
  <si>
    <t xml:space="preserve">Распределение бюджетных ассигнований   на плановый период  2027 и 2028 годов</t>
  </si>
  <si>
    <t xml:space="preserve">Сумма на 2027 год,
тыс. рублей
</t>
  </si>
  <si>
    <t xml:space="preserve">Сумма на 2028год,
тыс. рублей
</t>
  </si>
  <si>
    <t xml:space="preserve">Приложение 7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 2026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050</t>
  </si>
  <si>
    <t xml:space="preserve">Межбюджеитные трансферты</t>
  </si>
  <si>
    <t xml:space="preserve">Иные межбюджетные трансферты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дротехнических сооружений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9Д112</t>
  </si>
  <si>
    <t xml:space="preserve">Мероприятия по поддержки дорожного хозяйства</t>
  </si>
  <si>
    <t xml:space="preserve">9500389950</t>
  </si>
  <si>
    <t xml:space="preserve">Межбюджетные трнсферты  на реализацию мероприятий государственной программы Орловской области "Реализация наказов избирателей депутатов Орловского областного Совета народных депутатов"</t>
  </si>
  <si>
    <t xml:space="preserve">9500072650</t>
  </si>
  <si>
    <t xml:space="preserve">Закупка товаров, работ и услуг </t>
  </si>
  <si>
    <t xml:space="preserve">500</t>
  </si>
  <si>
    <t xml:space="preserve">Иные закупки товаров, работ и услуг </t>
  </si>
  <si>
    <t xml:space="preserve">54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Распределение иных межбюджетных трансфертов на реализацию мероприятия " Разработка проектной дукоментации по объекту Капитальный ремонт сетей водоснабжения</t>
  </si>
  <si>
    <t xml:space="preserve">Капитальный ремонт сетей водоснабжения</t>
  </si>
  <si>
    <t xml:space="preserve">9500080002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 8</t>
  </si>
  <si>
    <t xml:space="preserve">группам и подгруппам видов расходов  классификации расходов местного бюджета на плановый период   2027 и 2028годов</t>
  </si>
  <si>
    <t xml:space="preserve">Сумма на 2027 год</t>
  </si>
  <si>
    <t xml:space="preserve">Сумма на 2028 год</t>
  </si>
  <si>
    <t xml:space="preserve">9500089060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0001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Приложение 9</t>
  </si>
  <si>
    <t xml:space="preserve">"О бюджете Апальковского сельского поселения на 2025 год </t>
  </si>
  <si>
    <t xml:space="preserve">и на плановый период 2026 и 2027 годов"</t>
  </si>
  <si>
    <t xml:space="preserve">Ведомственная структура расходов местного бюджета на 2026 год</t>
  </si>
  <si>
    <t xml:space="preserve">Вед</t>
  </si>
  <si>
    <t xml:space="preserve">Администрация Апальковского сельского поселения Кромского района Орловской области</t>
  </si>
  <si>
    <t xml:space="preserve">002</t>
  </si>
  <si>
    <t xml:space="preserve">9500080040</t>
  </si>
  <si>
    <t xml:space="preserve">9500380002</t>
  </si>
  <si>
    <t xml:space="preserve">243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S9180</t>
  </si>
  <si>
    <t xml:space="preserve">Приложение   10</t>
  </si>
  <si>
    <t xml:space="preserve">"О бюджете  Апальковского сельского поселения  на 2026 год </t>
  </si>
  <si>
    <t xml:space="preserve">Ведомственная структура расходов местного бюджета на плановый период  2027 и 2028 годов</t>
  </si>
  <si>
    <t xml:space="preserve">Сумма на 2027год</t>
  </si>
  <si>
    <t xml:space="preserve">Сумма на 2028год</t>
  </si>
  <si>
    <t xml:space="preserve">9500089070</t>
  </si>
  <si>
    <t xml:space="preserve">9500080300</t>
  </si>
  <si>
    <t xml:space="preserve">950009Д399</t>
  </si>
  <si>
    <t xml:space="preserve">Прочие мероприятия по благоустройству </t>
  </si>
  <si>
    <t xml:space="preserve">Распределение иных межбюджетных трансфертов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 выполнение части полномочий по 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ы 1941-1945гг в рамках муниципальной программы "Сохранение и благоустройство военно- мемориальных объектов в Кромском районе"</t>
  </si>
  <si>
    <t xml:space="preserve">95001817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@"/>
    <numFmt numFmtId="167" formatCode="0.0"/>
    <numFmt numFmtId="168" formatCode="000;;;"/>
    <numFmt numFmtId="169" formatCode="_-* #,##0.00&quot;р.&quot;_-;\-* #,##0.00&quot;р.&quot;_-;_-* \-??&quot;р.&quot;_-;_-@_-"/>
    <numFmt numFmtId="170" formatCode="0%"/>
    <numFmt numFmtId="171" formatCode="General"/>
    <numFmt numFmtId="172" formatCode="0.00"/>
    <numFmt numFmtId="173" formatCode="000"/>
    <numFmt numFmtId="174" formatCode="#,##0.00"/>
    <numFmt numFmtId="175" formatCode="00.0\.00\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4"/>
      <c r="F4" s="4"/>
      <c r="G4" s="4"/>
      <c r="H4" s="4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4"/>
      <c r="F5" s="4"/>
      <c r="G5" s="4"/>
      <c r="H5" s="4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5"/>
      <c r="F6" s="5"/>
      <c r="G6" s="5"/>
      <c r="H6" s="5"/>
    </row>
    <row r="7" customFormat="false" ht="12.75" hidden="false" customHeight="false" outlineLevel="0" collapsed="false">
      <c r="B7" s="6"/>
      <c r="C7" s="6"/>
      <c r="D7" s="6"/>
    </row>
    <row r="8" customFormat="false" ht="12.75" hidden="false" customHeight="false" outlineLevel="0" collapsed="false">
      <c r="B8" s="6"/>
      <c r="C8" s="6"/>
      <c r="D8" s="6"/>
    </row>
    <row r="9" customFormat="false" ht="12.75" hidden="false" customHeight="false" outlineLevel="0" collapsed="false">
      <c r="B9" s="7"/>
      <c r="C9" s="7"/>
      <c r="D9" s="7"/>
    </row>
    <row r="10" customFormat="false" ht="12.75" hidden="false" customHeight="true" outlineLevel="0" collapsed="false">
      <c r="A10" s="8" t="s">
        <v>6</v>
      </c>
      <c r="B10" s="8"/>
      <c r="C10" s="8"/>
      <c r="D10" s="8"/>
    </row>
    <row r="11" customFormat="false" ht="12.75" hidden="false" customHeight="true" outlineLevel="0" collapsed="false">
      <c r="A11" s="8" t="s">
        <v>7</v>
      </c>
      <c r="B11" s="8"/>
      <c r="C11" s="8"/>
      <c r="D11" s="8"/>
      <c r="E11" s="8"/>
    </row>
    <row r="12" customFormat="false" ht="12.75" hidden="false" customHeight="true" outlineLevel="0" collapsed="false">
      <c r="B12" s="7"/>
      <c r="C12" s="7"/>
      <c r="D12" s="9"/>
    </row>
    <row r="13" customFormat="false" ht="12.75" hidden="true" customHeight="true" outlineLevel="0" collapsed="false">
      <c r="A13" s="10"/>
      <c r="B13" s="11"/>
      <c r="C13" s="11"/>
      <c r="D13" s="12"/>
    </row>
    <row r="14" customFormat="false" ht="40.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</row>
    <row r="15" customFormat="false" ht="20.25" hidden="false" customHeight="true" outlineLevel="0" collapsed="false">
      <c r="A15" s="14" t="s">
        <v>12</v>
      </c>
      <c r="B15" s="15"/>
      <c r="C15" s="15"/>
      <c r="D15" s="16" t="n">
        <f aca="false">'Приложение 9'!H13</f>
        <v>4765.03</v>
      </c>
    </row>
    <row r="16" customFormat="false" ht="27.75" hidden="false" customHeight="true" outlineLevel="0" collapsed="false">
      <c r="A16" s="17" t="s">
        <v>13</v>
      </c>
      <c r="B16" s="18" t="s">
        <v>14</v>
      </c>
      <c r="C16" s="18"/>
      <c r="D16" s="19" t="n">
        <f aca="false">'Приложение 9'!H16</f>
        <v>2146.73</v>
      </c>
    </row>
    <row r="17" customFormat="false" ht="31.5" hidden="false" customHeight="true" outlineLevel="0" collapsed="false">
      <c r="A17" s="20" t="s">
        <v>15</v>
      </c>
      <c r="B17" s="21" t="s">
        <v>14</v>
      </c>
      <c r="C17" s="21" t="s">
        <v>16</v>
      </c>
      <c r="D17" s="19" t="n">
        <f aca="false">'Приложение 9'!H17</f>
        <v>895.2</v>
      </c>
    </row>
    <row r="18" customFormat="false" ht="51.75" hidden="false" customHeight="true" outlineLevel="0" collapsed="false">
      <c r="A18" s="22" t="s">
        <v>17</v>
      </c>
      <c r="B18" s="21" t="s">
        <v>14</v>
      </c>
      <c r="C18" s="21" t="s">
        <v>18</v>
      </c>
      <c r="D18" s="19" t="n">
        <f aca="false">'Приложение 9'!H22</f>
        <v>352.532</v>
      </c>
    </row>
    <row r="19" customFormat="false" ht="36.75" hidden="false" customHeight="true" outlineLevel="0" collapsed="false">
      <c r="A19" s="23" t="s">
        <v>19</v>
      </c>
      <c r="B19" s="24" t="s">
        <v>14</v>
      </c>
      <c r="C19" s="24" t="s">
        <v>20</v>
      </c>
      <c r="D19" s="25" t="n">
        <f aca="false">'Приложение 9'!H31</f>
        <v>3.478</v>
      </c>
    </row>
    <row r="20" customFormat="false" ht="24.75" hidden="false" customHeight="true" outlineLevel="0" collapsed="false">
      <c r="A20" s="26" t="s">
        <v>21</v>
      </c>
      <c r="B20" s="24" t="s">
        <v>14</v>
      </c>
      <c r="C20" s="24" t="s">
        <v>22</v>
      </c>
      <c r="D20" s="25" t="n">
        <f aca="false">'Приложение 9'!H32</f>
        <v>1</v>
      </c>
    </row>
    <row r="21" customFormat="false" ht="27" hidden="false" customHeight="true" outlineLevel="0" collapsed="false">
      <c r="A21" s="26" t="s">
        <v>23</v>
      </c>
      <c r="B21" s="24" t="s">
        <v>14</v>
      </c>
      <c r="C21" s="24" t="s">
        <v>24</v>
      </c>
      <c r="D21" s="25" t="n">
        <f aca="false">'Приложение 9'!H37</f>
        <v>894.52</v>
      </c>
    </row>
    <row r="22" customFormat="false" ht="20.25" hidden="false" customHeight="true" outlineLevel="0" collapsed="false">
      <c r="A22" s="27" t="s">
        <v>25</v>
      </c>
      <c r="B22" s="28" t="s">
        <v>26</v>
      </c>
      <c r="C22" s="28"/>
      <c r="D22" s="25" t="n">
        <f aca="false">'Приложение 9'!H61</f>
        <v>251.4</v>
      </c>
    </row>
    <row r="23" customFormat="false" ht="20.25" hidden="false" customHeight="true" outlineLevel="0" collapsed="false">
      <c r="A23" s="29" t="s">
        <v>27</v>
      </c>
      <c r="B23" s="24" t="s">
        <v>26</v>
      </c>
      <c r="C23" s="24" t="s">
        <v>28</v>
      </c>
      <c r="D23" s="25" t="n">
        <f aca="false">'Приложение 9'!H62</f>
        <v>251.4</v>
      </c>
    </row>
    <row r="24" customFormat="false" ht="21" hidden="false" customHeight="true" outlineLevel="0" collapsed="false">
      <c r="A24" s="30" t="s">
        <v>29</v>
      </c>
      <c r="B24" s="28" t="s">
        <v>30</v>
      </c>
      <c r="C24" s="24"/>
      <c r="D24" s="25" t="n">
        <f aca="false">'Приложение 9'!H70</f>
        <v>824</v>
      </c>
    </row>
    <row r="25" customFormat="false" ht="21" hidden="false" customHeight="true" outlineLevel="0" collapsed="false">
      <c r="A25" s="29" t="s">
        <v>31</v>
      </c>
      <c r="B25" s="24" t="s">
        <v>30</v>
      </c>
      <c r="C25" s="24" t="s">
        <v>32</v>
      </c>
      <c r="D25" s="25" t="n">
        <f aca="false">'Приложение 9'!H71</f>
        <v>46.3</v>
      </c>
    </row>
    <row r="26" customFormat="false" ht="18.75" hidden="false" customHeight="true" outlineLevel="0" collapsed="false">
      <c r="A26" s="31" t="s">
        <v>33</v>
      </c>
      <c r="B26" s="24" t="s">
        <v>30</v>
      </c>
      <c r="C26" s="24" t="s">
        <v>34</v>
      </c>
      <c r="D26" s="25" t="n">
        <f aca="false">'Приложение 9'!H84</f>
        <v>777.7</v>
      </c>
    </row>
    <row r="27" customFormat="false" ht="20.25" hidden="true" customHeight="true" outlineLevel="0" collapsed="false">
      <c r="A27" s="23" t="s">
        <v>35</v>
      </c>
      <c r="B27" s="28" t="s">
        <v>36</v>
      </c>
      <c r="C27" s="24" t="s">
        <v>37</v>
      </c>
      <c r="D27" s="25" t="n">
        <f aca="false">'Приложение 9'!H97</f>
        <v>0</v>
      </c>
    </row>
    <row r="28" customFormat="false" ht="15.75" hidden="false" customHeight="false" outlineLevel="0" collapsed="false">
      <c r="A28" s="32" t="s">
        <v>38</v>
      </c>
      <c r="B28" s="28" t="s">
        <v>39</v>
      </c>
      <c r="C28" s="28"/>
      <c r="D28" s="25" t="n">
        <f aca="false">'Приложение 9'!H102</f>
        <v>298.1</v>
      </c>
    </row>
    <row r="29" customFormat="false" ht="19.5" hidden="true" customHeight="true" outlineLevel="0" collapsed="false">
      <c r="A29" s="23" t="s">
        <v>40</v>
      </c>
      <c r="B29" s="24" t="s">
        <v>39</v>
      </c>
      <c r="C29" s="24" t="s">
        <v>41</v>
      </c>
      <c r="D29" s="25" t="n">
        <f aca="false">'Приложение 9'!H103</f>
        <v>31</v>
      </c>
    </row>
    <row r="30" customFormat="false" ht="19.5" hidden="false" customHeight="true" outlineLevel="0" collapsed="false">
      <c r="A30" s="23" t="s">
        <v>40</v>
      </c>
      <c r="B30" s="24" t="s">
        <v>39</v>
      </c>
      <c r="C30" s="24" t="s">
        <v>41</v>
      </c>
      <c r="D30" s="25" t="n">
        <f aca="false">'Приложение 9'!H103</f>
        <v>31</v>
      </c>
    </row>
    <row r="31" customFormat="false" ht="18.75" hidden="false" customHeight="true" outlineLevel="0" collapsed="false">
      <c r="A31" s="23" t="s">
        <v>42</v>
      </c>
      <c r="B31" s="24" t="s">
        <v>39</v>
      </c>
      <c r="C31" s="24" t="s">
        <v>43</v>
      </c>
      <c r="D31" s="25" t="n">
        <f aca="false">'Приложение 9'!H112</f>
        <v>110</v>
      </c>
    </row>
    <row r="32" customFormat="false" ht="18.75" hidden="false" customHeight="true" outlineLevel="0" collapsed="false">
      <c r="A32" s="23" t="s">
        <v>44</v>
      </c>
      <c r="B32" s="24" t="s">
        <v>39</v>
      </c>
      <c r="C32" s="24" t="s">
        <v>45</v>
      </c>
      <c r="D32" s="25" t="n">
        <f aca="false">'Приложение 9'!H126</f>
        <v>157.1</v>
      </c>
    </row>
    <row r="33" customFormat="false" ht="18" hidden="false" customHeight="true" outlineLevel="0" collapsed="false">
      <c r="A33" s="32" t="s">
        <v>46</v>
      </c>
      <c r="B33" s="28" t="s">
        <v>36</v>
      </c>
      <c r="C33" s="28"/>
      <c r="D33" s="25" t="n">
        <f aca="false">'Приложение 9'!H147</f>
        <v>1172.5</v>
      </c>
    </row>
    <row r="34" customFormat="false" ht="15.75" hidden="false" customHeight="false" outlineLevel="0" collapsed="false">
      <c r="A34" s="23" t="s">
        <v>47</v>
      </c>
      <c r="B34" s="24" t="s">
        <v>36</v>
      </c>
      <c r="C34" s="24" t="s">
        <v>37</v>
      </c>
      <c r="D34" s="25" t="n">
        <f aca="false">'Приложение 9'!H148</f>
        <v>1172.5</v>
      </c>
    </row>
    <row r="35" customFormat="false" ht="17.25" hidden="false" customHeight="true" outlineLevel="0" collapsed="false">
      <c r="A35" s="32" t="s">
        <v>48</v>
      </c>
      <c r="B35" s="28" t="s">
        <v>49</v>
      </c>
      <c r="C35" s="28"/>
      <c r="D35" s="33" t="n">
        <f aca="false">'Приложение 9'!H163</f>
        <v>72.3</v>
      </c>
    </row>
    <row r="36" customFormat="false" ht="18" hidden="false" customHeight="true" outlineLevel="0" collapsed="false">
      <c r="A36" s="23" t="s">
        <v>50</v>
      </c>
      <c r="B36" s="24" t="s">
        <v>49</v>
      </c>
      <c r="C36" s="24" t="s">
        <v>51</v>
      </c>
      <c r="D36" s="33" t="n">
        <f aca="false">'Приложение 9'!H164</f>
        <v>36.3</v>
      </c>
    </row>
    <row r="37" customFormat="false" ht="18.75" hidden="false" customHeight="true" outlineLevel="0" collapsed="false">
      <c r="A37" s="23" t="s">
        <v>52</v>
      </c>
      <c r="B37" s="24" t="s">
        <v>49</v>
      </c>
      <c r="C37" s="24" t="s">
        <v>53</v>
      </c>
      <c r="D37" s="33" t="n">
        <f aca="false">'Приложение 9'!H170</f>
        <v>36</v>
      </c>
      <c r="E37" s="34" t="n">
        <f aca="false">SUM(D19:D37)-D35+D33+D28+D24+D22</f>
        <v>8640.298</v>
      </c>
    </row>
  </sheetData>
  <mergeCells count="11">
    <mergeCell ref="B1:D1"/>
    <mergeCell ref="A2:D2"/>
    <mergeCell ref="A3:D3"/>
    <mergeCell ref="A4:D4"/>
    <mergeCell ref="A5:D5"/>
    <mergeCell ref="A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13"/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4.56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35"/>
      <c r="B1" s="36" t="s">
        <v>54</v>
      </c>
      <c r="C1" s="36"/>
      <c r="D1" s="36"/>
      <c r="E1" s="36"/>
    </row>
    <row r="2" customFormat="false" ht="12.75" hidden="false" customHeight="false" outlineLevel="0" collapsed="false">
      <c r="A2" s="36" t="s">
        <v>55</v>
      </c>
      <c r="B2" s="36"/>
      <c r="C2" s="36"/>
      <c r="D2" s="36"/>
      <c r="E2" s="36"/>
    </row>
    <row r="3" customFormat="false" ht="12.75" hidden="false" customHeight="false" outlineLevel="0" collapsed="false">
      <c r="A3" s="36" t="s">
        <v>2</v>
      </c>
      <c r="B3" s="36"/>
      <c r="C3" s="36"/>
      <c r="D3" s="36"/>
      <c r="E3" s="36"/>
    </row>
    <row r="4" customFormat="false" ht="12.75" hidden="false" customHeight="true" outlineLevel="0" collapsed="false">
      <c r="A4" s="36" t="s">
        <v>3</v>
      </c>
      <c r="B4" s="36"/>
      <c r="C4" s="36"/>
      <c r="D4" s="36"/>
      <c r="E4" s="36"/>
    </row>
    <row r="5" customFormat="false" ht="12.75" hidden="false" customHeight="true" outlineLevel="0" collapsed="false">
      <c r="A5" s="37"/>
      <c r="B5" s="36" t="s">
        <v>4</v>
      </c>
      <c r="C5" s="36"/>
      <c r="D5" s="36"/>
      <c r="E5" s="36"/>
    </row>
    <row r="6" customFormat="false" ht="12.75" hidden="false" customHeight="true" outlineLevel="0" collapsed="false">
      <c r="A6" s="35"/>
      <c r="B6" s="38" t="s">
        <v>56</v>
      </c>
      <c r="C6" s="38"/>
      <c r="D6" s="38"/>
      <c r="E6" s="38"/>
    </row>
    <row r="7" customFormat="false" ht="12.75" hidden="false" customHeight="false" outlineLevel="0" collapsed="false">
      <c r="B7" s="38"/>
      <c r="C7" s="38"/>
      <c r="D7" s="38"/>
      <c r="E7" s="38"/>
    </row>
    <row r="8" customFormat="false" ht="12.75" hidden="false" customHeight="false" outlineLevel="0" collapsed="false">
      <c r="B8" s="38"/>
      <c r="C8" s="38"/>
      <c r="D8" s="38"/>
      <c r="E8" s="38"/>
    </row>
    <row r="9" customFormat="false" ht="12.75" hidden="false" customHeight="false" outlineLevel="0" collapsed="false">
      <c r="B9" s="7"/>
      <c r="C9" s="7"/>
      <c r="D9" s="7"/>
      <c r="E9" s="7"/>
    </row>
    <row r="10" customFormat="false" ht="12.75" hidden="false" customHeight="true" outlineLevel="0" collapsed="false">
      <c r="A10" s="8" t="s">
        <v>57</v>
      </c>
      <c r="B10" s="8"/>
      <c r="C10" s="8"/>
      <c r="D10" s="8"/>
      <c r="E10" s="8"/>
    </row>
    <row r="11" customFormat="false" ht="12.75" hidden="false" customHeight="true" outlineLevel="0" collapsed="false">
      <c r="A11" s="8" t="s">
        <v>7</v>
      </c>
      <c r="B11" s="8"/>
      <c r="C11" s="8"/>
      <c r="D11" s="8"/>
      <c r="E11" s="8"/>
      <c r="F11" s="8"/>
    </row>
    <row r="12" customFormat="false" ht="12.75" hidden="false" customHeight="true" outlineLevel="0" collapsed="false">
      <c r="B12" s="7"/>
      <c r="C12" s="7"/>
      <c r="D12" s="7"/>
      <c r="E12" s="9"/>
    </row>
    <row r="13" customFormat="false" ht="12.75" hidden="false" customHeight="true" outlineLevel="0" collapsed="false">
      <c r="A13" s="39"/>
      <c r="B13" s="40"/>
      <c r="C13" s="40"/>
      <c r="D13" s="41"/>
      <c r="E13" s="42"/>
    </row>
    <row r="14" customFormat="false" ht="60.7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58</v>
      </c>
      <c r="E14" s="13" t="s">
        <v>59</v>
      </c>
    </row>
    <row r="15" customFormat="false" ht="20.25" hidden="false" customHeight="true" outlineLevel="0" collapsed="false">
      <c r="A15" s="14" t="s">
        <v>12</v>
      </c>
      <c r="B15" s="15"/>
      <c r="C15" s="15"/>
      <c r="D15" s="16" t="n">
        <f aca="false">'Приложение 10'!H13</f>
        <v>4537.702</v>
      </c>
      <c r="E15" s="16" t="n">
        <f aca="false">'Приложение 10'!H13</f>
        <v>4537.702</v>
      </c>
    </row>
    <row r="16" customFormat="false" ht="27.75" hidden="false" customHeight="true" outlineLevel="0" collapsed="false">
      <c r="A16" s="17" t="s">
        <v>13</v>
      </c>
      <c r="B16" s="18" t="s">
        <v>14</v>
      </c>
      <c r="C16" s="18"/>
      <c r="D16" s="19" t="n">
        <f aca="false">'Приложение 10'!H16</f>
        <v>2880.102</v>
      </c>
      <c r="E16" s="19" t="n">
        <f aca="false">'Приложение 10'!H16</f>
        <v>2880.102</v>
      </c>
    </row>
    <row r="17" customFormat="false" ht="43.5" hidden="false" customHeight="true" outlineLevel="0" collapsed="false">
      <c r="A17" s="20" t="s">
        <v>15</v>
      </c>
      <c r="B17" s="21" t="s">
        <v>14</v>
      </c>
      <c r="C17" s="21" t="s">
        <v>16</v>
      </c>
      <c r="D17" s="19" t="n">
        <f aca="false">'Приложение 10'!H17</f>
        <v>895.2</v>
      </c>
      <c r="E17" s="19" t="n">
        <f aca="false">'Приложение 10'!H17</f>
        <v>895.2</v>
      </c>
    </row>
    <row r="18" customFormat="false" ht="51.75" hidden="false" customHeight="true" outlineLevel="0" collapsed="false">
      <c r="A18" s="22" t="s">
        <v>17</v>
      </c>
      <c r="B18" s="21" t="s">
        <v>14</v>
      </c>
      <c r="C18" s="21" t="s">
        <v>18</v>
      </c>
      <c r="D18" s="19" t="n">
        <f aca="false">'Приложение 10'!H22</f>
        <v>352.532</v>
      </c>
      <c r="E18" s="19" t="n">
        <f aca="false">'Приложение 10'!H22</f>
        <v>352.532</v>
      </c>
    </row>
    <row r="19" customFormat="false" ht="24.75" hidden="false" customHeight="true" outlineLevel="0" collapsed="false">
      <c r="A19" s="20" t="s">
        <v>21</v>
      </c>
      <c r="B19" s="21" t="s">
        <v>14</v>
      </c>
      <c r="C19" s="21" t="s">
        <v>22</v>
      </c>
      <c r="D19" s="19" t="n">
        <f aca="false">'Приложение 10'!H27</f>
        <v>1</v>
      </c>
      <c r="E19" s="19" t="n">
        <f aca="false">'Приложение 10'!H27</f>
        <v>1</v>
      </c>
    </row>
    <row r="20" customFormat="false" ht="27" hidden="false" customHeight="true" outlineLevel="0" collapsed="false">
      <c r="A20" s="20" t="s">
        <v>23</v>
      </c>
      <c r="B20" s="21" t="s">
        <v>14</v>
      </c>
      <c r="C20" s="21" t="s">
        <v>24</v>
      </c>
      <c r="D20" s="19" t="n">
        <f aca="false">'Приложение 10'!H32</f>
        <v>1631.37</v>
      </c>
      <c r="E20" s="19" t="n">
        <f aca="false">'Приложение 10'!I32</f>
        <v>1708.17</v>
      </c>
    </row>
    <row r="21" customFormat="false" ht="27" hidden="false" customHeight="true" outlineLevel="0" collapsed="false">
      <c r="A21" s="43" t="s">
        <v>25</v>
      </c>
      <c r="B21" s="18" t="s">
        <v>26</v>
      </c>
      <c r="C21" s="18"/>
      <c r="D21" s="19" t="n">
        <f aca="false">'Приложение 10'!H56</f>
        <v>187.5</v>
      </c>
      <c r="E21" s="19" t="n">
        <f aca="false">'Приложение 10'!H56</f>
        <v>187.5</v>
      </c>
    </row>
    <row r="22" customFormat="false" ht="27" hidden="false" customHeight="true" outlineLevel="0" collapsed="false">
      <c r="A22" s="44" t="s">
        <v>27</v>
      </c>
      <c r="B22" s="21" t="s">
        <v>26</v>
      </c>
      <c r="C22" s="21" t="s">
        <v>28</v>
      </c>
      <c r="D22" s="19" t="n">
        <f aca="false">'Приложение 10'!H56</f>
        <v>187.5</v>
      </c>
      <c r="E22" s="19" t="n">
        <f aca="false">'Приложение 10'!H57</f>
        <v>187.5</v>
      </c>
    </row>
    <row r="23" customFormat="false" ht="21" hidden="false" customHeight="true" outlineLevel="0" collapsed="false">
      <c r="A23" s="17" t="s">
        <v>29</v>
      </c>
      <c r="B23" s="18" t="s">
        <v>30</v>
      </c>
      <c r="C23" s="21"/>
      <c r="D23" s="19" t="n">
        <f aca="false">'Приложение 10'!H65</f>
        <v>45.4</v>
      </c>
      <c r="E23" s="19" t="n">
        <f aca="false">'Приложение 10'!H65</f>
        <v>45.4</v>
      </c>
    </row>
    <row r="24" customFormat="false" ht="21" hidden="false" customHeight="true" outlineLevel="0" collapsed="false">
      <c r="A24" s="44" t="s">
        <v>31</v>
      </c>
      <c r="B24" s="21" t="s">
        <v>30</v>
      </c>
      <c r="C24" s="21" t="s">
        <v>32</v>
      </c>
      <c r="D24" s="19" t="n">
        <f aca="false">'Приложение 10'!H66</f>
        <v>45.4</v>
      </c>
      <c r="E24" s="19" t="n">
        <f aca="false">'Приложение 10'!H66</f>
        <v>45.4</v>
      </c>
    </row>
    <row r="25" customFormat="false" ht="18.75" hidden="false" customHeight="true" outlineLevel="0" collapsed="false">
      <c r="A25" s="45" t="s">
        <v>33</v>
      </c>
      <c r="B25" s="21" t="s">
        <v>30</v>
      </c>
      <c r="C25" s="21" t="s">
        <v>34</v>
      </c>
      <c r="D25" s="19" t="n">
        <f aca="false">'Приложение 10'!H79</f>
        <v>0</v>
      </c>
      <c r="E25" s="19" t="n">
        <f aca="false">'Приложение 10'!H79</f>
        <v>0</v>
      </c>
    </row>
    <row r="26" customFormat="false" ht="15.75" hidden="false" customHeight="false" outlineLevel="0" collapsed="false">
      <c r="A26" s="46" t="s">
        <v>38</v>
      </c>
      <c r="B26" s="18" t="s">
        <v>39</v>
      </c>
      <c r="C26" s="18"/>
      <c r="D26" s="19" t="n">
        <f aca="false">'Приложение 10'!H88</f>
        <v>228</v>
      </c>
      <c r="E26" s="19" t="n">
        <f aca="false">'Приложение 10'!H88</f>
        <v>228</v>
      </c>
    </row>
    <row r="27" customFormat="false" ht="19.5" hidden="false" customHeight="true" outlineLevel="0" collapsed="false">
      <c r="A27" s="22" t="s">
        <v>40</v>
      </c>
      <c r="B27" s="21" t="s">
        <v>39</v>
      </c>
      <c r="C27" s="21" t="s">
        <v>41</v>
      </c>
      <c r="D27" s="19" t="n">
        <f aca="false">'Приложение 10'!H89</f>
        <v>31</v>
      </c>
      <c r="E27" s="19" t="n">
        <f aca="false">'Приложение 10'!I89</f>
        <v>31</v>
      </c>
    </row>
    <row r="28" customFormat="false" ht="19.5" hidden="true" customHeight="true" outlineLevel="0" collapsed="false">
      <c r="A28" s="22" t="s">
        <v>40</v>
      </c>
      <c r="B28" s="21" t="s">
        <v>39</v>
      </c>
      <c r="C28" s="21" t="s">
        <v>41</v>
      </c>
      <c r="D28" s="19" t="e">
        <f aca="false">#REF!</f>
        <v>#REF!</v>
      </c>
      <c r="E28" s="19" t="n">
        <f aca="false">'Приложение 10'!H90</f>
        <v>31</v>
      </c>
    </row>
    <row r="29" customFormat="false" ht="18" hidden="false" customHeight="true" outlineLevel="0" collapsed="false">
      <c r="A29" s="22" t="s">
        <v>42</v>
      </c>
      <c r="B29" s="21" t="s">
        <v>39</v>
      </c>
      <c r="C29" s="21" t="s">
        <v>43</v>
      </c>
      <c r="D29" s="19" t="n">
        <f aca="false">'Приложение 10'!H94</f>
        <v>110</v>
      </c>
      <c r="E29" s="19" t="n">
        <f aca="false">'Приложение 10'!H94</f>
        <v>110</v>
      </c>
    </row>
    <row r="30" customFormat="false" ht="18.75" hidden="false" customHeight="true" outlineLevel="0" collapsed="false">
      <c r="A30" s="22" t="s">
        <v>44</v>
      </c>
      <c r="B30" s="21" t="s">
        <v>39</v>
      </c>
      <c r="C30" s="21" t="s">
        <v>45</v>
      </c>
      <c r="D30" s="19" t="n">
        <f aca="false">'Приложение 10'!H103</f>
        <v>87</v>
      </c>
      <c r="E30" s="19" t="n">
        <f aca="false">'Приложение 10'!H103</f>
        <v>87</v>
      </c>
    </row>
    <row r="31" customFormat="false" ht="18" hidden="false" customHeight="true" outlineLevel="0" collapsed="false">
      <c r="A31" s="46" t="s">
        <v>46</v>
      </c>
      <c r="B31" s="18" t="s">
        <v>36</v>
      </c>
      <c r="C31" s="18"/>
      <c r="D31" s="19" t="n">
        <f aca="false">'Приложение 10'!H143</f>
        <v>1124.4</v>
      </c>
      <c r="E31" s="19" t="n">
        <f aca="false">'Приложение 10'!H143</f>
        <v>1124.4</v>
      </c>
    </row>
    <row r="32" customFormat="false" ht="15.75" hidden="false" customHeight="false" outlineLevel="0" collapsed="false">
      <c r="A32" s="22" t="s">
        <v>47</v>
      </c>
      <c r="B32" s="21" t="s">
        <v>36</v>
      </c>
      <c r="C32" s="21" t="s">
        <v>37</v>
      </c>
      <c r="D32" s="19" t="n">
        <f aca="false">'Приложение 10'!H144</f>
        <v>1124.4</v>
      </c>
      <c r="E32" s="19" t="n">
        <f aca="false">'Приложение 10'!H144</f>
        <v>1124.4</v>
      </c>
    </row>
    <row r="33" customFormat="false" ht="17.25" hidden="false" customHeight="true" outlineLevel="0" collapsed="false">
      <c r="A33" s="46" t="s">
        <v>48</v>
      </c>
      <c r="B33" s="18" t="s">
        <v>49</v>
      </c>
      <c r="C33" s="18"/>
      <c r="D33" s="47" t="n">
        <f aca="false">'Приложение 10'!H163</f>
        <v>72.3</v>
      </c>
      <c r="E33" s="47" t="n">
        <f aca="false">'Приложение 10'!H163</f>
        <v>72.3</v>
      </c>
    </row>
    <row r="34" customFormat="false" ht="18" hidden="false" customHeight="true" outlineLevel="0" collapsed="false">
      <c r="A34" s="22" t="s">
        <v>50</v>
      </c>
      <c r="B34" s="21" t="s">
        <v>49</v>
      </c>
      <c r="C34" s="21" t="s">
        <v>51</v>
      </c>
      <c r="D34" s="47" t="n">
        <f aca="false">'Приложение 10'!H164</f>
        <v>36.3</v>
      </c>
      <c r="E34" s="47" t="n">
        <f aca="false">'Приложение 10'!H164</f>
        <v>36.3</v>
      </c>
    </row>
    <row r="35" customFormat="false" ht="18.75" hidden="false" customHeight="true" outlineLevel="0" collapsed="false">
      <c r="A35" s="22" t="s">
        <v>52</v>
      </c>
      <c r="B35" s="21" t="s">
        <v>49</v>
      </c>
      <c r="C35" s="21" t="s">
        <v>53</v>
      </c>
      <c r="D35" s="47" t="n">
        <f aca="false">'Приложение 10'!H172</f>
        <v>36</v>
      </c>
      <c r="E35" s="47" t="n">
        <f aca="false">'Приложение 10'!H170</f>
        <v>36</v>
      </c>
    </row>
  </sheetData>
  <mergeCells count="11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</mergeCells>
  <printOptions headings="false" gridLines="false" gridLinesSet="true" horizontalCentered="false" verticalCentered="false"/>
  <pageMargins left="0.340277777777778" right="0.2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9.14"/>
    <col collapsed="false" customWidth="true" hidden="false" outlineLevel="0" max="2" min="2" style="48" width="8.28"/>
    <col collapsed="false" customWidth="true" hidden="false" outlineLevel="0" max="3" min="3" style="48" width="7.42"/>
    <col collapsed="false" customWidth="true" hidden="false" outlineLevel="0" max="4" min="4" style="49" width="14.99"/>
    <col collapsed="false" customWidth="true" hidden="false" outlineLevel="0" max="5" min="5" style="48" width="6.99"/>
    <col collapsed="false" customWidth="true" hidden="false" outlineLevel="0" max="6" min="6" style="48" width="5.99"/>
    <col collapsed="false" customWidth="true" hidden="false" outlineLevel="0" max="7" min="7" style="48" width="16.56"/>
    <col collapsed="false" customWidth="true" hidden="false" outlineLevel="0" max="8" min="8" style="48" width="0.13"/>
    <col collapsed="false" customWidth="true" hidden="false" outlineLevel="0" max="9" min="9" style="48" width="18.7"/>
    <col collapsed="false" customWidth="false" hidden="false" outlineLevel="0" max="257" min="10" style="48" width="9.14"/>
  </cols>
  <sheetData>
    <row r="1" customFormat="false" ht="12.75" hidden="false" customHeight="false" outlineLevel="0" collapsed="false">
      <c r="A1" s="50" t="s">
        <v>60</v>
      </c>
      <c r="B1" s="50"/>
      <c r="C1" s="50"/>
      <c r="D1" s="50"/>
      <c r="E1" s="50"/>
      <c r="F1" s="50"/>
      <c r="G1" s="50"/>
      <c r="H1" s="50"/>
    </row>
    <row r="2" customFormat="false" ht="12.75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56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8" t="s">
        <v>61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8" t="s">
        <v>62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</row>
    <row r="11" customFormat="false" ht="14.25" hidden="false" customHeight="true" outlineLevel="0" collapsed="false">
      <c r="G11" s="52" t="s">
        <v>63</v>
      </c>
    </row>
    <row r="12" s="4" customFormat="true" ht="46.5" hidden="false" customHeight="true" outlineLevel="0" collapsed="false">
      <c r="A12" s="53" t="s">
        <v>8</v>
      </c>
      <c r="B12" s="54" t="s">
        <v>9</v>
      </c>
      <c r="C12" s="54" t="s">
        <v>64</v>
      </c>
      <c r="D12" s="55" t="s">
        <v>65</v>
      </c>
      <c r="E12" s="54" t="s">
        <v>66</v>
      </c>
      <c r="F12" s="54" t="s">
        <v>67</v>
      </c>
      <c r="G12" s="53" t="s">
        <v>68</v>
      </c>
    </row>
    <row r="13" s="4" customFormat="true" ht="15.75" hidden="false" customHeight="false" outlineLevel="0" collapsed="false">
      <c r="A13" s="56" t="s">
        <v>12</v>
      </c>
      <c r="B13" s="57"/>
      <c r="C13" s="57"/>
      <c r="D13" s="58"/>
      <c r="E13" s="57"/>
      <c r="F13" s="57"/>
      <c r="G13" s="59" t="n">
        <f aca="false">'Приложение 9'!H13</f>
        <v>4765.03</v>
      </c>
    </row>
    <row r="14" s="4" customFormat="true" ht="15.75" hidden="false" customHeight="false" outlineLevel="0" collapsed="false">
      <c r="A14" s="56" t="s">
        <v>69</v>
      </c>
      <c r="B14" s="60" t="n">
        <v>1</v>
      </c>
      <c r="C14" s="57"/>
      <c r="D14" s="58"/>
      <c r="E14" s="57"/>
      <c r="F14" s="57"/>
      <c r="G14" s="59" t="n">
        <f aca="false">'Приложение 9'!H14</f>
        <v>3601.63</v>
      </c>
    </row>
    <row r="15" s="4" customFormat="true" ht="15.75" hidden="false" customHeight="false" outlineLevel="0" collapsed="false">
      <c r="A15" s="61" t="s">
        <v>70</v>
      </c>
      <c r="B15" s="60" t="n">
        <v>2</v>
      </c>
      <c r="C15" s="57"/>
      <c r="D15" s="58"/>
      <c r="E15" s="57"/>
      <c r="F15" s="57"/>
      <c r="G15" s="59" t="n">
        <f aca="false">'Приложение 9'!H15</f>
        <v>1163.4</v>
      </c>
    </row>
    <row r="16" customFormat="false" ht="18" hidden="false" customHeight="true" outlineLevel="0" collapsed="false">
      <c r="A16" s="62" t="s">
        <v>13</v>
      </c>
      <c r="B16" s="63" t="s">
        <v>14</v>
      </c>
      <c r="C16" s="64"/>
      <c r="D16" s="65"/>
      <c r="E16" s="64"/>
      <c r="F16" s="64"/>
      <c r="G16" s="59" t="n">
        <f aca="false">'Приложение 9'!H16</f>
        <v>2146.73</v>
      </c>
      <c r="H16" s="66" t="e">
        <f aca="false">#REF!+H17+#REF!+#REF!+H36+H44+H22</f>
        <v>#REF!</v>
      </c>
    </row>
    <row r="17" customFormat="false" ht="33" hidden="false" customHeight="true" outlineLevel="0" collapsed="false">
      <c r="A17" s="67" t="s">
        <v>15</v>
      </c>
      <c r="B17" s="68" t="s">
        <v>14</v>
      </c>
      <c r="C17" s="69" t="s">
        <v>16</v>
      </c>
      <c r="D17" s="70"/>
      <c r="E17" s="69"/>
      <c r="F17" s="69"/>
      <c r="G17" s="59" t="n">
        <f aca="false">'Приложение 9'!H17</f>
        <v>895.2</v>
      </c>
    </row>
    <row r="18" customFormat="false" ht="24.75" hidden="false" customHeight="true" outlineLevel="0" collapsed="false">
      <c r="A18" s="23" t="s">
        <v>71</v>
      </c>
      <c r="B18" s="71" t="s">
        <v>14</v>
      </c>
      <c r="C18" s="72" t="s">
        <v>16</v>
      </c>
      <c r="D18" s="73" t="n">
        <v>9500080020</v>
      </c>
      <c r="E18" s="72"/>
      <c r="F18" s="72"/>
      <c r="G18" s="74" t="n">
        <f aca="false">'Приложение 9'!H18</f>
        <v>895.2</v>
      </c>
    </row>
    <row r="19" customFormat="false" ht="49.5" hidden="false" customHeight="true" outlineLevel="0" collapsed="false">
      <c r="A19" s="75" t="s">
        <v>72</v>
      </c>
      <c r="B19" s="71" t="s">
        <v>14</v>
      </c>
      <c r="C19" s="72" t="s">
        <v>16</v>
      </c>
      <c r="D19" s="73" t="n">
        <v>9500080020</v>
      </c>
      <c r="E19" s="72" t="s">
        <v>73</v>
      </c>
      <c r="F19" s="72"/>
      <c r="G19" s="74" t="n">
        <f aca="false">'Приложение 9'!H19</f>
        <v>895.2</v>
      </c>
    </row>
    <row r="20" customFormat="false" ht="19.5" hidden="false" customHeight="true" outlineLevel="0" collapsed="false">
      <c r="A20" s="75" t="s">
        <v>74</v>
      </c>
      <c r="B20" s="71" t="s">
        <v>14</v>
      </c>
      <c r="C20" s="72" t="s">
        <v>16</v>
      </c>
      <c r="D20" s="73" t="n">
        <v>9500080020</v>
      </c>
      <c r="E20" s="72" t="s">
        <v>75</v>
      </c>
      <c r="F20" s="72"/>
      <c r="G20" s="74" t="n">
        <f aca="false">'Приложение 9'!H20</f>
        <v>895.2</v>
      </c>
    </row>
    <row r="21" customFormat="false" ht="20.25" hidden="false" customHeight="true" outlineLevel="0" collapsed="false">
      <c r="A21" s="76" t="s">
        <v>69</v>
      </c>
      <c r="B21" s="71" t="s">
        <v>14</v>
      </c>
      <c r="C21" s="72" t="s">
        <v>16</v>
      </c>
      <c r="D21" s="73" t="n">
        <v>9500080020</v>
      </c>
      <c r="E21" s="72" t="s">
        <v>75</v>
      </c>
      <c r="F21" s="72" t="s">
        <v>76</v>
      </c>
      <c r="G21" s="74" t="n">
        <f aca="false">'Приложение 9'!H21</f>
        <v>895.2</v>
      </c>
    </row>
    <row r="22" customFormat="false" ht="51.75" hidden="false" customHeight="true" outlineLevel="0" collapsed="false">
      <c r="A22" s="77" t="s">
        <v>17</v>
      </c>
      <c r="B22" s="68" t="s">
        <v>14</v>
      </c>
      <c r="C22" s="69" t="s">
        <v>18</v>
      </c>
      <c r="D22" s="78"/>
      <c r="E22" s="79"/>
      <c r="F22" s="78"/>
      <c r="G22" s="59" t="n">
        <f aca="false">'Приложение 9'!H22</f>
        <v>352.532</v>
      </c>
    </row>
    <row r="23" customFormat="false" ht="23.25" hidden="false" customHeight="true" outlineLevel="0" collapsed="false">
      <c r="A23" s="23" t="s">
        <v>77</v>
      </c>
      <c r="B23" s="71" t="s">
        <v>14</v>
      </c>
      <c r="C23" s="72" t="s">
        <v>18</v>
      </c>
      <c r="D23" s="80" t="n">
        <v>9500080250</v>
      </c>
      <c r="E23" s="81"/>
      <c r="F23" s="81"/>
      <c r="G23" s="74" t="n">
        <f aca="false">'Приложение 9'!H23</f>
        <v>352.532</v>
      </c>
    </row>
    <row r="24" customFormat="false" ht="47.25" hidden="false" customHeight="false" outlineLevel="0" collapsed="false">
      <c r="A24" s="75" t="s">
        <v>72</v>
      </c>
      <c r="B24" s="71" t="s">
        <v>14</v>
      </c>
      <c r="C24" s="72" t="s">
        <v>18</v>
      </c>
      <c r="D24" s="80" t="n">
        <v>9500080250</v>
      </c>
      <c r="E24" s="81" t="n">
        <v>100</v>
      </c>
      <c r="F24" s="81"/>
      <c r="G24" s="74" t="n">
        <f aca="false">'Приложение 9'!H24</f>
        <v>352.532</v>
      </c>
    </row>
    <row r="25" customFormat="false" ht="15.75" hidden="false" customHeight="false" outlineLevel="0" collapsed="false">
      <c r="A25" s="75" t="s">
        <v>74</v>
      </c>
      <c r="B25" s="71" t="s">
        <v>14</v>
      </c>
      <c r="C25" s="72" t="s">
        <v>18</v>
      </c>
      <c r="D25" s="80" t="n">
        <v>9500080250</v>
      </c>
      <c r="E25" s="81" t="n">
        <v>120</v>
      </c>
      <c r="F25" s="81"/>
      <c r="G25" s="74" t="n">
        <f aca="false">'Приложение 9'!H25</f>
        <v>352.532</v>
      </c>
    </row>
    <row r="26" customFormat="false" ht="15.75" hidden="false" customHeight="false" outlineLevel="0" collapsed="false">
      <c r="A26" s="76" t="s">
        <v>69</v>
      </c>
      <c r="B26" s="71" t="s">
        <v>14</v>
      </c>
      <c r="C26" s="72" t="s">
        <v>18</v>
      </c>
      <c r="D26" s="80" t="n">
        <v>9500080250</v>
      </c>
      <c r="E26" s="81" t="n">
        <v>120</v>
      </c>
      <c r="F26" s="80" t="n">
        <v>1</v>
      </c>
      <c r="G26" s="74" t="n">
        <f aca="false">'Приложение 9'!H26</f>
        <v>352.532</v>
      </c>
    </row>
    <row r="27" customFormat="false" ht="31.5" hidden="false" customHeight="false" outlineLevel="0" collapsed="false">
      <c r="A27" s="82" t="s">
        <v>19</v>
      </c>
      <c r="B27" s="83" t="s">
        <v>14</v>
      </c>
      <c r="C27" s="84" t="s">
        <v>20</v>
      </c>
      <c r="D27" s="85"/>
      <c r="E27" s="86"/>
      <c r="F27" s="85"/>
      <c r="G27" s="59" t="n">
        <f aca="false">'Приложение 9'!H27</f>
        <v>3.478</v>
      </c>
    </row>
    <row r="28" customFormat="false" ht="47.25" hidden="false" customHeight="false" outlineLevel="0" collapsed="false">
      <c r="A28" s="82" t="s">
        <v>78</v>
      </c>
      <c r="B28" s="83" t="s">
        <v>14</v>
      </c>
      <c r="C28" s="84" t="s">
        <v>20</v>
      </c>
      <c r="D28" s="85" t="s">
        <v>79</v>
      </c>
      <c r="E28" s="86"/>
      <c r="F28" s="85"/>
      <c r="G28" s="59"/>
    </row>
    <row r="29" customFormat="false" ht="15.75" hidden="false" customHeight="false" outlineLevel="0" collapsed="false">
      <c r="A29" s="87" t="s">
        <v>80</v>
      </c>
      <c r="B29" s="88" t="s">
        <v>14</v>
      </c>
      <c r="C29" s="89" t="s">
        <v>20</v>
      </c>
      <c r="D29" s="80" t="s">
        <v>79</v>
      </c>
      <c r="E29" s="81" t="n">
        <v>500</v>
      </c>
      <c r="F29" s="80"/>
      <c r="G29" s="74" t="n">
        <f aca="false">'Приложение 9'!H29</f>
        <v>3.478</v>
      </c>
    </row>
    <row r="30" customFormat="false" ht="15.75" hidden="false" customHeight="false" outlineLevel="0" collapsed="false">
      <c r="A30" s="87" t="s">
        <v>81</v>
      </c>
      <c r="B30" s="88" t="s">
        <v>14</v>
      </c>
      <c r="C30" s="89" t="s">
        <v>20</v>
      </c>
      <c r="D30" s="80" t="s">
        <v>79</v>
      </c>
      <c r="E30" s="81" t="n">
        <v>540</v>
      </c>
      <c r="F30" s="80"/>
      <c r="G30" s="74" t="n">
        <f aca="false">'Приложение 9'!H30</f>
        <v>3.478</v>
      </c>
    </row>
    <row r="31" customFormat="false" ht="15.75" hidden="false" customHeight="false" outlineLevel="0" collapsed="false">
      <c r="A31" s="90" t="s">
        <v>69</v>
      </c>
      <c r="B31" s="88" t="s">
        <v>14</v>
      </c>
      <c r="C31" s="89" t="s">
        <v>20</v>
      </c>
      <c r="D31" s="80" t="s">
        <v>79</v>
      </c>
      <c r="E31" s="81" t="n">
        <v>540</v>
      </c>
      <c r="F31" s="80" t="s">
        <v>76</v>
      </c>
      <c r="G31" s="74" t="n">
        <f aca="false">'Приложение 9'!H31</f>
        <v>3.478</v>
      </c>
    </row>
    <row r="32" customFormat="false" ht="18" hidden="false" customHeight="true" outlineLevel="0" collapsed="false">
      <c r="A32" s="62" t="s">
        <v>21</v>
      </c>
      <c r="B32" s="68" t="s">
        <v>14</v>
      </c>
      <c r="C32" s="68" t="s">
        <v>22</v>
      </c>
      <c r="D32" s="91"/>
      <c r="E32" s="68"/>
      <c r="F32" s="68"/>
      <c r="G32" s="59" t="n">
        <f aca="false">'Приложение 9'!H32</f>
        <v>1</v>
      </c>
    </row>
    <row r="33" customFormat="false" ht="15.75" hidden="false" customHeight="false" outlineLevel="0" collapsed="false">
      <c r="A33" s="92" t="s">
        <v>82</v>
      </c>
      <c r="B33" s="71" t="s">
        <v>14</v>
      </c>
      <c r="C33" s="71" t="s">
        <v>22</v>
      </c>
      <c r="D33" s="73" t="n">
        <v>9500080010</v>
      </c>
      <c r="E33" s="71"/>
      <c r="F33" s="71"/>
      <c r="G33" s="74" t="n">
        <f aca="false">'Приложение 9'!H33</f>
        <v>1</v>
      </c>
    </row>
    <row r="34" customFormat="false" ht="15.75" hidden="false" customHeight="false" outlineLevel="0" collapsed="false">
      <c r="A34" s="75" t="s">
        <v>83</v>
      </c>
      <c r="B34" s="71" t="s">
        <v>14</v>
      </c>
      <c r="C34" s="71" t="s">
        <v>22</v>
      </c>
      <c r="D34" s="73" t="n">
        <v>9500080010</v>
      </c>
      <c r="E34" s="71" t="s">
        <v>84</v>
      </c>
      <c r="F34" s="71"/>
      <c r="G34" s="74" t="n">
        <f aca="false">'Приложение 9'!H34</f>
        <v>1</v>
      </c>
    </row>
    <row r="35" customFormat="false" ht="15.75" hidden="false" customHeight="false" outlineLevel="0" collapsed="false">
      <c r="A35" s="92" t="s">
        <v>85</v>
      </c>
      <c r="B35" s="71" t="s">
        <v>14</v>
      </c>
      <c r="C35" s="71" t="s">
        <v>22</v>
      </c>
      <c r="D35" s="73" t="n">
        <v>9500080010</v>
      </c>
      <c r="E35" s="71" t="s">
        <v>86</v>
      </c>
      <c r="F35" s="71"/>
      <c r="G35" s="74" t="n">
        <f aca="false">'Приложение 9'!H35</f>
        <v>1</v>
      </c>
    </row>
    <row r="36" customFormat="false" ht="15.75" hidden="false" customHeight="false" outlineLevel="0" collapsed="false">
      <c r="A36" s="76" t="s">
        <v>69</v>
      </c>
      <c r="B36" s="71" t="s">
        <v>14</v>
      </c>
      <c r="C36" s="71" t="s">
        <v>22</v>
      </c>
      <c r="D36" s="73" t="n">
        <v>9500080010</v>
      </c>
      <c r="E36" s="71" t="s">
        <v>86</v>
      </c>
      <c r="F36" s="71" t="s">
        <v>76</v>
      </c>
      <c r="G36" s="74" t="n">
        <f aca="false">'Приложение 9'!H36</f>
        <v>1</v>
      </c>
    </row>
    <row r="37" customFormat="false" ht="19.5" hidden="false" customHeight="true" outlineLevel="0" collapsed="false">
      <c r="A37" s="62" t="s">
        <v>23</v>
      </c>
      <c r="B37" s="68" t="s">
        <v>14</v>
      </c>
      <c r="C37" s="68" t="s">
        <v>24</v>
      </c>
      <c r="D37" s="91"/>
      <c r="E37" s="68"/>
      <c r="F37" s="68"/>
      <c r="G37" s="59" t="n">
        <f aca="false">'Приложение 9'!H37</f>
        <v>894.52</v>
      </c>
    </row>
    <row r="38" customFormat="false" ht="30.75" hidden="false" customHeight="true" outlineLevel="0" collapsed="false">
      <c r="A38" s="23" t="s">
        <v>87</v>
      </c>
      <c r="B38" s="71" t="s">
        <v>14</v>
      </c>
      <c r="C38" s="71" t="s">
        <v>24</v>
      </c>
      <c r="D38" s="93" t="n">
        <v>9500080080</v>
      </c>
      <c r="E38" s="71"/>
      <c r="F38" s="71"/>
      <c r="G38" s="74" t="n">
        <f aca="false">'Приложение 9'!H38</f>
        <v>894.52</v>
      </c>
    </row>
    <row r="39" customFormat="false" ht="30.75" hidden="false" customHeight="true" outlineLevel="0" collapsed="false">
      <c r="A39" s="75" t="s">
        <v>72</v>
      </c>
      <c r="B39" s="71" t="s">
        <v>14</v>
      </c>
      <c r="C39" s="71" t="s">
        <v>24</v>
      </c>
      <c r="D39" s="93" t="n">
        <v>9500080080</v>
      </c>
      <c r="E39" s="81" t="n">
        <v>100</v>
      </c>
      <c r="F39" s="81"/>
      <c r="G39" s="74" t="n">
        <f aca="false">'Приложение 9'!H39</f>
        <v>665.6</v>
      </c>
    </row>
    <row r="40" customFormat="false" ht="18" hidden="false" customHeight="true" outlineLevel="0" collapsed="false">
      <c r="A40" s="75" t="s">
        <v>74</v>
      </c>
      <c r="B40" s="71" t="s">
        <v>14</v>
      </c>
      <c r="C40" s="71" t="s">
        <v>24</v>
      </c>
      <c r="D40" s="93" t="n">
        <v>9500080080</v>
      </c>
      <c r="E40" s="81" t="n">
        <v>110</v>
      </c>
      <c r="F40" s="81"/>
      <c r="G40" s="74" t="n">
        <f aca="false">'Приложение 9'!H40</f>
        <v>665.6</v>
      </c>
    </row>
    <row r="41" customFormat="false" ht="18.75" hidden="false" customHeight="true" outlineLevel="0" collapsed="false">
      <c r="A41" s="76" t="s">
        <v>69</v>
      </c>
      <c r="B41" s="71" t="s">
        <v>14</v>
      </c>
      <c r="C41" s="71" t="s">
        <v>24</v>
      </c>
      <c r="D41" s="93" t="n">
        <v>9500080080</v>
      </c>
      <c r="E41" s="81" t="n">
        <v>110</v>
      </c>
      <c r="F41" s="80" t="n">
        <v>1</v>
      </c>
      <c r="G41" s="74" t="n">
        <f aca="false">'Приложение 9'!H41</f>
        <v>665.6</v>
      </c>
    </row>
    <row r="42" customFormat="false" ht="31.5" hidden="false" customHeight="false" outlineLevel="0" collapsed="false">
      <c r="A42" s="75" t="s">
        <v>88</v>
      </c>
      <c r="B42" s="71" t="s">
        <v>14</v>
      </c>
      <c r="C42" s="72" t="s">
        <v>24</v>
      </c>
      <c r="D42" s="93" t="n">
        <v>9500080080</v>
      </c>
      <c r="E42" s="71" t="s">
        <v>89</v>
      </c>
      <c r="F42" s="71"/>
      <c r="G42" s="74" t="n">
        <f aca="false">'Приложение 9'!H42</f>
        <v>219.82</v>
      </c>
    </row>
    <row r="43" customFormat="false" ht="31.5" hidden="false" customHeight="false" outlineLevel="0" collapsed="false">
      <c r="A43" s="75" t="s">
        <v>90</v>
      </c>
      <c r="B43" s="71" t="s">
        <v>14</v>
      </c>
      <c r="C43" s="72" t="s">
        <v>24</v>
      </c>
      <c r="D43" s="93" t="n">
        <v>9500080080</v>
      </c>
      <c r="E43" s="71" t="s">
        <v>91</v>
      </c>
      <c r="F43" s="71"/>
      <c r="G43" s="74" t="n">
        <f aca="false">'Приложение 9'!H43</f>
        <v>219.82</v>
      </c>
    </row>
    <row r="44" customFormat="false" ht="15.75" hidden="false" customHeight="false" outlineLevel="0" collapsed="false">
      <c r="A44" s="76" t="s">
        <v>69</v>
      </c>
      <c r="B44" s="71" t="s">
        <v>14</v>
      </c>
      <c r="C44" s="72" t="s">
        <v>24</v>
      </c>
      <c r="D44" s="93" t="n">
        <v>9500080080</v>
      </c>
      <c r="E44" s="71" t="s">
        <v>91</v>
      </c>
      <c r="F44" s="71" t="s">
        <v>76</v>
      </c>
      <c r="G44" s="74" t="n">
        <f aca="false">'Приложение 9'!H44</f>
        <v>219.82</v>
      </c>
    </row>
    <row r="45" customFormat="false" ht="15.75" hidden="true" customHeight="false" outlineLevel="0" collapsed="false">
      <c r="A45" s="75" t="s">
        <v>92</v>
      </c>
      <c r="B45" s="71" t="s">
        <v>14</v>
      </c>
      <c r="C45" s="71" t="s">
        <v>24</v>
      </c>
      <c r="D45" s="93" t="n">
        <v>9500080080</v>
      </c>
      <c r="E45" s="71" t="s">
        <v>93</v>
      </c>
      <c r="F45" s="71"/>
      <c r="G45" s="74" t="n">
        <f aca="false">'Приложение 9'!H45</f>
        <v>0</v>
      </c>
    </row>
    <row r="46" customFormat="false" ht="15.75" hidden="true" customHeight="false" outlineLevel="0" collapsed="false">
      <c r="A46" s="94" t="s">
        <v>94</v>
      </c>
      <c r="B46" s="71" t="s">
        <v>14</v>
      </c>
      <c r="C46" s="71" t="s">
        <v>24</v>
      </c>
      <c r="D46" s="93" t="n">
        <v>9500080080</v>
      </c>
      <c r="E46" s="71" t="s">
        <v>95</v>
      </c>
      <c r="F46" s="71"/>
      <c r="G46" s="74" t="n">
        <f aca="false">'Приложение 9'!H46</f>
        <v>0</v>
      </c>
    </row>
    <row r="47" customFormat="false" ht="15.75" hidden="true" customHeight="false" outlineLevel="0" collapsed="false">
      <c r="A47" s="76" t="s">
        <v>69</v>
      </c>
      <c r="B47" s="71" t="s">
        <v>14</v>
      </c>
      <c r="C47" s="71" t="s">
        <v>24</v>
      </c>
      <c r="D47" s="93" t="n">
        <v>9500080080</v>
      </c>
      <c r="E47" s="71" t="s">
        <v>95</v>
      </c>
      <c r="F47" s="71" t="s">
        <v>76</v>
      </c>
      <c r="G47" s="74" t="n">
        <f aca="false">'Приложение 9'!H47</f>
        <v>0</v>
      </c>
      <c r="K47" s="95"/>
    </row>
    <row r="48" customFormat="false" ht="15.75" hidden="false" customHeight="false" outlineLevel="0" collapsed="false">
      <c r="A48" s="20" t="s">
        <v>83</v>
      </c>
      <c r="B48" s="71" t="s">
        <v>14</v>
      </c>
      <c r="C48" s="71" t="s">
        <v>24</v>
      </c>
      <c r="D48" s="93" t="n">
        <v>9500080080</v>
      </c>
      <c r="E48" s="71" t="s">
        <v>84</v>
      </c>
      <c r="F48" s="71"/>
      <c r="G48" s="74" t="n">
        <f aca="false">'Приложение 9'!H48</f>
        <v>9.1</v>
      </c>
      <c r="K48" s="95"/>
    </row>
    <row r="49" customFormat="false" ht="15.75" hidden="false" customHeight="false" outlineLevel="0" collapsed="false">
      <c r="A49" s="20" t="s">
        <v>96</v>
      </c>
      <c r="B49" s="71" t="s">
        <v>14</v>
      </c>
      <c r="C49" s="71" t="s">
        <v>24</v>
      </c>
      <c r="D49" s="93" t="n">
        <v>9500080080</v>
      </c>
      <c r="E49" s="71" t="s">
        <v>97</v>
      </c>
      <c r="F49" s="71"/>
      <c r="G49" s="74" t="n">
        <f aca="false">'Приложение 9'!H49</f>
        <v>9.1</v>
      </c>
      <c r="K49" s="95"/>
    </row>
    <row r="50" customFormat="false" ht="15.75" hidden="false" customHeight="false" outlineLevel="0" collapsed="false">
      <c r="A50" s="76" t="s">
        <v>69</v>
      </c>
      <c r="B50" s="71" t="s">
        <v>14</v>
      </c>
      <c r="C50" s="71" t="s">
        <v>24</v>
      </c>
      <c r="D50" s="93" t="n">
        <v>9500080080</v>
      </c>
      <c r="E50" s="71" t="s">
        <v>97</v>
      </c>
      <c r="F50" s="71" t="s">
        <v>76</v>
      </c>
      <c r="G50" s="74" t="n">
        <f aca="false">'Приложение 9'!H50</f>
        <v>9.1</v>
      </c>
      <c r="K50" s="95"/>
    </row>
    <row r="51" customFormat="false" ht="31.5" hidden="true" customHeight="false" outlineLevel="0" collapsed="false">
      <c r="A51" s="96" t="s">
        <v>98</v>
      </c>
      <c r="B51" s="71" t="s">
        <v>14</v>
      </c>
      <c r="C51" s="71" t="s">
        <v>24</v>
      </c>
      <c r="D51" s="93" t="n">
        <v>9500080070</v>
      </c>
      <c r="E51" s="71"/>
      <c r="F51" s="71"/>
      <c r="G51" s="74" t="n">
        <f aca="false">'Приложение 9'!H51</f>
        <v>0</v>
      </c>
      <c r="K51" s="95"/>
    </row>
    <row r="52" customFormat="false" ht="31.5" hidden="true" customHeight="false" outlineLevel="0" collapsed="false">
      <c r="A52" s="75" t="s">
        <v>88</v>
      </c>
      <c r="B52" s="71" t="s">
        <v>14</v>
      </c>
      <c r="C52" s="72" t="s">
        <v>24</v>
      </c>
      <c r="D52" s="93" t="n">
        <v>9500080070</v>
      </c>
      <c r="E52" s="71" t="s">
        <v>89</v>
      </c>
      <c r="F52" s="71"/>
      <c r="G52" s="74" t="n">
        <f aca="false">'Приложение 9'!H52</f>
        <v>0</v>
      </c>
      <c r="K52" s="95"/>
    </row>
    <row r="53" customFormat="false" ht="31.5" hidden="true" customHeight="false" outlineLevel="0" collapsed="false">
      <c r="A53" s="75" t="s">
        <v>90</v>
      </c>
      <c r="B53" s="71" t="s">
        <v>14</v>
      </c>
      <c r="C53" s="72" t="s">
        <v>24</v>
      </c>
      <c r="D53" s="93" t="n">
        <v>9500080070</v>
      </c>
      <c r="E53" s="71" t="s">
        <v>91</v>
      </c>
      <c r="F53" s="71"/>
      <c r="G53" s="74" t="n">
        <f aca="false">'Приложение 9'!H53</f>
        <v>0</v>
      </c>
      <c r="K53" s="95"/>
    </row>
    <row r="54" customFormat="false" ht="15.75" hidden="true" customHeight="false" outlineLevel="0" collapsed="false">
      <c r="A54" s="76" t="s">
        <v>69</v>
      </c>
      <c r="B54" s="71" t="s">
        <v>14</v>
      </c>
      <c r="C54" s="72" t="s">
        <v>24</v>
      </c>
      <c r="D54" s="93" t="n">
        <v>9500080070</v>
      </c>
      <c r="E54" s="71" t="s">
        <v>91</v>
      </c>
      <c r="F54" s="71" t="s">
        <v>76</v>
      </c>
      <c r="G54" s="74" t="n">
        <f aca="false">'Приложение 9'!H54</f>
        <v>0</v>
      </c>
      <c r="K54" s="95"/>
    </row>
    <row r="55" customFormat="false" ht="15.75" hidden="true" customHeight="false" outlineLevel="0" collapsed="false">
      <c r="A55" s="75" t="s">
        <v>92</v>
      </c>
      <c r="B55" s="71" t="s">
        <v>14</v>
      </c>
      <c r="C55" s="71" t="s">
        <v>24</v>
      </c>
      <c r="D55" s="93" t="n">
        <v>9500080070</v>
      </c>
      <c r="E55" s="71" t="s">
        <v>93</v>
      </c>
      <c r="F55" s="71"/>
      <c r="G55" s="74" t="n">
        <f aca="false">'Приложение 9'!H55</f>
        <v>0</v>
      </c>
      <c r="K55" s="95"/>
    </row>
    <row r="56" customFormat="false" ht="15.75" hidden="true" customHeight="false" outlineLevel="0" collapsed="false">
      <c r="A56" s="94" t="s">
        <v>94</v>
      </c>
      <c r="B56" s="71" t="s">
        <v>14</v>
      </c>
      <c r="C56" s="71" t="s">
        <v>24</v>
      </c>
      <c r="D56" s="93" t="n">
        <v>9500080070</v>
      </c>
      <c r="E56" s="71" t="s">
        <v>95</v>
      </c>
      <c r="F56" s="71"/>
      <c r="G56" s="74" t="n">
        <f aca="false">'Приложение 9'!H56</f>
        <v>0</v>
      </c>
      <c r="K56" s="95"/>
    </row>
    <row r="57" customFormat="false" ht="15.75" hidden="true" customHeight="false" outlineLevel="0" collapsed="false">
      <c r="A57" s="76" t="s">
        <v>69</v>
      </c>
      <c r="B57" s="71" t="s">
        <v>14</v>
      </c>
      <c r="C57" s="71" t="s">
        <v>24</v>
      </c>
      <c r="D57" s="93" t="n">
        <v>9500080070</v>
      </c>
      <c r="E57" s="71" t="s">
        <v>95</v>
      </c>
      <c r="F57" s="71" t="s">
        <v>76</v>
      </c>
      <c r="G57" s="74" t="n">
        <f aca="false">'Приложение 9'!H57</f>
        <v>0</v>
      </c>
      <c r="K57" s="95"/>
    </row>
    <row r="58" customFormat="false" ht="15.75" hidden="true" customHeight="false" outlineLevel="0" collapsed="false">
      <c r="A58" s="20" t="s">
        <v>83</v>
      </c>
      <c r="B58" s="71" t="s">
        <v>14</v>
      </c>
      <c r="C58" s="71" t="s">
        <v>24</v>
      </c>
      <c r="D58" s="93" t="n">
        <v>9500080070</v>
      </c>
      <c r="E58" s="71" t="s">
        <v>84</v>
      </c>
      <c r="F58" s="71"/>
      <c r="G58" s="74" t="n">
        <f aca="false">'Приложение 9'!H58</f>
        <v>0</v>
      </c>
      <c r="K58" s="95"/>
    </row>
    <row r="59" customFormat="false" ht="15.75" hidden="true" customHeight="false" outlineLevel="0" collapsed="false">
      <c r="A59" s="20" t="s">
        <v>96</v>
      </c>
      <c r="B59" s="71" t="s">
        <v>14</v>
      </c>
      <c r="C59" s="71" t="s">
        <v>24</v>
      </c>
      <c r="D59" s="93" t="n">
        <v>9500080070</v>
      </c>
      <c r="E59" s="71" t="s">
        <v>97</v>
      </c>
      <c r="F59" s="71"/>
      <c r="G59" s="74" t="n">
        <f aca="false">'Приложение 9'!H59</f>
        <v>0</v>
      </c>
      <c r="K59" s="95"/>
    </row>
    <row r="60" customFormat="false" ht="15.75" hidden="true" customHeight="false" outlineLevel="0" collapsed="false">
      <c r="A60" s="76" t="s">
        <v>69</v>
      </c>
      <c r="B60" s="71" t="s">
        <v>14</v>
      </c>
      <c r="C60" s="71" t="s">
        <v>24</v>
      </c>
      <c r="D60" s="93" t="n">
        <v>9500080070</v>
      </c>
      <c r="E60" s="71" t="s">
        <v>97</v>
      </c>
      <c r="F60" s="71" t="s">
        <v>76</v>
      </c>
      <c r="G60" s="74" t="n">
        <f aca="false">'Приложение 9'!H60</f>
        <v>0</v>
      </c>
      <c r="K60" s="95"/>
    </row>
    <row r="61" customFormat="false" ht="15.75" hidden="false" customHeight="false" outlineLevel="0" collapsed="false">
      <c r="A61" s="97" t="s">
        <v>25</v>
      </c>
      <c r="B61" s="68" t="s">
        <v>26</v>
      </c>
      <c r="C61" s="68"/>
      <c r="D61" s="98"/>
      <c r="E61" s="99"/>
      <c r="F61" s="99"/>
      <c r="G61" s="59" t="n">
        <f aca="false">'Приложение 9'!H61</f>
        <v>251.4</v>
      </c>
      <c r="K61" s="95"/>
    </row>
    <row r="62" customFormat="false" ht="18.75" hidden="false" customHeight="true" outlineLevel="0" collapsed="false">
      <c r="A62" s="97" t="s">
        <v>99</v>
      </c>
      <c r="B62" s="68" t="s">
        <v>26</v>
      </c>
      <c r="C62" s="68" t="s">
        <v>28</v>
      </c>
      <c r="D62" s="98"/>
      <c r="E62" s="99"/>
      <c r="F62" s="99"/>
      <c r="G62" s="59" t="n">
        <f aca="false">'Приложение 9'!H62</f>
        <v>251.4</v>
      </c>
      <c r="K62" s="95"/>
    </row>
    <row r="63" customFormat="false" ht="31.5" hidden="false" customHeight="false" outlineLevel="0" collapsed="false">
      <c r="A63" s="20" t="s">
        <v>100</v>
      </c>
      <c r="B63" s="71" t="s">
        <v>26</v>
      </c>
      <c r="C63" s="71" t="s">
        <v>28</v>
      </c>
      <c r="D63" s="21" t="n">
        <v>9500051180</v>
      </c>
      <c r="E63" s="71"/>
      <c r="F63" s="71"/>
      <c r="G63" s="74" t="n">
        <f aca="false">'Приложение 9'!H63</f>
        <v>251.4</v>
      </c>
      <c r="K63" s="95"/>
    </row>
    <row r="64" customFormat="false" ht="47.25" hidden="false" customHeight="false" outlineLevel="0" collapsed="false">
      <c r="A64" s="75" t="s">
        <v>72</v>
      </c>
      <c r="B64" s="71" t="s">
        <v>26</v>
      </c>
      <c r="C64" s="71" t="s">
        <v>28</v>
      </c>
      <c r="D64" s="21" t="n">
        <v>9500051180</v>
      </c>
      <c r="E64" s="81" t="n">
        <v>100</v>
      </c>
      <c r="F64" s="81"/>
      <c r="G64" s="74" t="n">
        <f aca="false">'Приложение 9'!H64</f>
        <v>251.4</v>
      </c>
      <c r="K64" s="95"/>
    </row>
    <row r="65" customFormat="false" ht="15.75" hidden="false" customHeight="false" outlineLevel="0" collapsed="false">
      <c r="A65" s="75" t="s">
        <v>74</v>
      </c>
      <c r="B65" s="71" t="s">
        <v>26</v>
      </c>
      <c r="C65" s="71" t="s">
        <v>28</v>
      </c>
      <c r="D65" s="21" t="n">
        <v>9500051180</v>
      </c>
      <c r="E65" s="81" t="n">
        <v>120</v>
      </c>
      <c r="F65" s="81"/>
      <c r="G65" s="74" t="n">
        <f aca="false">'Приложение 9'!H65</f>
        <v>251.4</v>
      </c>
      <c r="K65" s="95"/>
    </row>
    <row r="66" customFormat="false" ht="15.75" hidden="false" customHeight="false" outlineLevel="0" collapsed="false">
      <c r="A66" s="100" t="s">
        <v>70</v>
      </c>
      <c r="B66" s="71" t="s">
        <v>26</v>
      </c>
      <c r="C66" s="71" t="s">
        <v>28</v>
      </c>
      <c r="D66" s="21" t="n">
        <v>9500051180</v>
      </c>
      <c r="E66" s="81" t="n">
        <v>120</v>
      </c>
      <c r="F66" s="80" t="s">
        <v>101</v>
      </c>
      <c r="G66" s="74" t="n">
        <f aca="false">'Приложение 9'!H66</f>
        <v>251.4</v>
      </c>
      <c r="K66" s="95"/>
    </row>
    <row r="67" customFormat="false" ht="31.5" hidden="false" customHeight="false" outlineLevel="0" collapsed="false">
      <c r="A67" s="75" t="s">
        <v>88</v>
      </c>
      <c r="B67" s="71" t="s">
        <v>26</v>
      </c>
      <c r="C67" s="71" t="s">
        <v>28</v>
      </c>
      <c r="D67" s="21" t="n">
        <v>9500051180</v>
      </c>
      <c r="E67" s="71" t="s">
        <v>89</v>
      </c>
      <c r="F67" s="71"/>
      <c r="G67" s="74" t="n">
        <f aca="false">'Приложение 9'!H67</f>
        <v>0</v>
      </c>
      <c r="K67" s="95"/>
    </row>
    <row r="68" customFormat="false" ht="31.5" hidden="false" customHeight="false" outlineLevel="0" collapsed="false">
      <c r="A68" s="75" t="s">
        <v>90</v>
      </c>
      <c r="B68" s="71" t="s">
        <v>26</v>
      </c>
      <c r="C68" s="71" t="s">
        <v>28</v>
      </c>
      <c r="D68" s="21" t="n">
        <v>9500051180</v>
      </c>
      <c r="E68" s="71" t="s">
        <v>91</v>
      </c>
      <c r="F68" s="71"/>
      <c r="G68" s="74" t="n">
        <f aca="false">'Приложение 9'!H68</f>
        <v>0</v>
      </c>
      <c r="K68" s="95"/>
    </row>
    <row r="69" customFormat="false" ht="15.75" hidden="false" customHeight="false" outlineLevel="0" collapsed="false">
      <c r="A69" s="100" t="s">
        <v>70</v>
      </c>
      <c r="B69" s="71" t="s">
        <v>26</v>
      </c>
      <c r="C69" s="71" t="s">
        <v>28</v>
      </c>
      <c r="D69" s="21" t="n">
        <v>9500051180</v>
      </c>
      <c r="E69" s="71" t="s">
        <v>91</v>
      </c>
      <c r="F69" s="71" t="s">
        <v>101</v>
      </c>
      <c r="G69" s="74" t="n">
        <f aca="false">'Приложение 9'!H69</f>
        <v>0</v>
      </c>
      <c r="K69" s="95"/>
    </row>
    <row r="70" customFormat="false" ht="21.75" hidden="false" customHeight="true" outlineLevel="0" collapsed="false">
      <c r="A70" s="62" t="s">
        <v>29</v>
      </c>
      <c r="B70" s="68" t="s">
        <v>30</v>
      </c>
      <c r="C70" s="101"/>
      <c r="D70" s="102"/>
      <c r="E70" s="101"/>
      <c r="F70" s="101"/>
      <c r="G70" s="59" t="n">
        <f aca="false">'Приложение 9'!H70</f>
        <v>824</v>
      </c>
    </row>
    <row r="71" customFormat="false" ht="21.75" hidden="false" customHeight="true" outlineLevel="0" collapsed="false">
      <c r="A71" s="62" t="s">
        <v>31</v>
      </c>
      <c r="B71" s="103" t="s">
        <v>30</v>
      </c>
      <c r="C71" s="103" t="s">
        <v>32</v>
      </c>
      <c r="D71" s="102"/>
      <c r="E71" s="101"/>
      <c r="F71" s="101"/>
      <c r="G71" s="59" t="n">
        <f aca="false">'Приложение 9'!H71</f>
        <v>46.3</v>
      </c>
    </row>
    <row r="72" customFormat="false" ht="46.5" hidden="false" customHeight="true" outlineLevel="0" collapsed="false">
      <c r="A72" s="94" t="s">
        <v>102</v>
      </c>
      <c r="B72" s="104" t="s">
        <v>30</v>
      </c>
      <c r="C72" s="104" t="s">
        <v>32</v>
      </c>
      <c r="D72" s="105" t="n">
        <v>9500089060</v>
      </c>
      <c r="E72" s="72"/>
      <c r="F72" s="72"/>
      <c r="G72" s="74" t="n">
        <f aca="false">'Приложение 9'!H72</f>
        <v>2.1</v>
      </c>
    </row>
    <row r="73" customFormat="false" ht="33" hidden="false" customHeight="true" outlineLevel="0" collapsed="false">
      <c r="A73" s="75" t="s">
        <v>88</v>
      </c>
      <c r="B73" s="104" t="s">
        <v>30</v>
      </c>
      <c r="C73" s="104" t="s">
        <v>32</v>
      </c>
      <c r="D73" s="105" t="n">
        <v>9500089060</v>
      </c>
      <c r="E73" s="71" t="s">
        <v>89</v>
      </c>
      <c r="F73" s="71"/>
      <c r="G73" s="74" t="n">
        <f aca="false">'Приложение 9'!H73</f>
        <v>2.1</v>
      </c>
    </row>
    <row r="74" customFormat="false" ht="33.75" hidden="false" customHeight="true" outlineLevel="0" collapsed="false">
      <c r="A74" s="75" t="s">
        <v>90</v>
      </c>
      <c r="B74" s="104" t="s">
        <v>30</v>
      </c>
      <c r="C74" s="104" t="s">
        <v>32</v>
      </c>
      <c r="D74" s="105" t="n">
        <v>9500089060</v>
      </c>
      <c r="E74" s="71" t="s">
        <v>91</v>
      </c>
      <c r="F74" s="71"/>
      <c r="G74" s="74" t="n">
        <f aca="false">'Приложение 9'!H74</f>
        <v>2.1</v>
      </c>
    </row>
    <row r="75" customFormat="false" ht="16.5" hidden="false" customHeight="true" outlineLevel="0" collapsed="false">
      <c r="A75" s="100" t="s">
        <v>70</v>
      </c>
      <c r="B75" s="104" t="s">
        <v>30</v>
      </c>
      <c r="C75" s="104" t="s">
        <v>32</v>
      </c>
      <c r="D75" s="105" t="n">
        <v>9500089060</v>
      </c>
      <c r="E75" s="71" t="s">
        <v>91</v>
      </c>
      <c r="F75" s="71" t="s">
        <v>101</v>
      </c>
      <c r="G75" s="74" t="n">
        <f aca="false">'Приложение 9'!H75</f>
        <v>2.1</v>
      </c>
    </row>
    <row r="76" customFormat="false" ht="64.5" hidden="false" customHeight="true" outlineLevel="0" collapsed="false">
      <c r="A76" s="94" t="s">
        <v>103</v>
      </c>
      <c r="B76" s="104" t="s">
        <v>30</v>
      </c>
      <c r="C76" s="104" t="s">
        <v>32</v>
      </c>
      <c r="D76" s="105" t="n">
        <v>9500089070</v>
      </c>
      <c r="E76" s="71"/>
      <c r="F76" s="71"/>
      <c r="G76" s="74" t="n">
        <f aca="false">'Приложение 9'!H76</f>
        <v>2.1</v>
      </c>
    </row>
    <row r="77" customFormat="false" ht="28.5" hidden="false" customHeight="true" outlineLevel="0" collapsed="false">
      <c r="A77" s="75" t="s">
        <v>88</v>
      </c>
      <c r="B77" s="104" t="s">
        <v>30</v>
      </c>
      <c r="C77" s="104" t="s">
        <v>32</v>
      </c>
      <c r="D77" s="105" t="n">
        <v>9500089060</v>
      </c>
      <c r="E77" s="71" t="s">
        <v>89</v>
      </c>
      <c r="F77" s="71"/>
      <c r="G77" s="74" t="n">
        <f aca="false">'Приложение 9'!H77</f>
        <v>2.1</v>
      </c>
    </row>
    <row r="78" customFormat="false" ht="29.25" hidden="false" customHeight="true" outlineLevel="0" collapsed="false">
      <c r="A78" s="75" t="s">
        <v>90</v>
      </c>
      <c r="B78" s="104" t="s">
        <v>30</v>
      </c>
      <c r="C78" s="104" t="s">
        <v>32</v>
      </c>
      <c r="D78" s="105" t="n">
        <v>9500089060</v>
      </c>
      <c r="E78" s="71" t="s">
        <v>91</v>
      </c>
      <c r="F78" s="71"/>
      <c r="G78" s="74" t="n">
        <f aca="false">'Приложение 9'!H78</f>
        <v>2.1</v>
      </c>
    </row>
    <row r="79" customFormat="false" ht="16.5" hidden="false" customHeight="true" outlineLevel="0" collapsed="false">
      <c r="A79" s="100" t="s">
        <v>70</v>
      </c>
      <c r="B79" s="104" t="s">
        <v>30</v>
      </c>
      <c r="C79" s="104" t="s">
        <v>32</v>
      </c>
      <c r="D79" s="105" t="n">
        <v>9500089060</v>
      </c>
      <c r="E79" s="71" t="s">
        <v>91</v>
      </c>
      <c r="F79" s="71" t="s">
        <v>101</v>
      </c>
      <c r="G79" s="74" t="n">
        <f aca="false">'Приложение 9'!H79</f>
        <v>2.1</v>
      </c>
    </row>
    <row r="80" customFormat="false" ht="16.5" hidden="false" customHeight="true" outlineLevel="0" collapsed="false">
      <c r="A80" s="100" t="s">
        <v>104</v>
      </c>
      <c r="B80" s="104" t="s">
        <v>30</v>
      </c>
      <c r="C80" s="104" t="s">
        <v>32</v>
      </c>
      <c r="D80" s="105" t="n">
        <v>9500089060</v>
      </c>
      <c r="E80" s="71"/>
      <c r="F80" s="71"/>
      <c r="G80" s="74" t="n">
        <f aca="false">'Приложение 9'!H80</f>
        <v>42.1</v>
      </c>
    </row>
    <row r="81" customFormat="false" ht="36.75" hidden="false" customHeight="true" outlineLevel="0" collapsed="false">
      <c r="A81" s="75" t="s">
        <v>88</v>
      </c>
      <c r="B81" s="104" t="s">
        <v>30</v>
      </c>
      <c r="C81" s="104" t="s">
        <v>32</v>
      </c>
      <c r="D81" s="105" t="n">
        <v>9500089060</v>
      </c>
      <c r="E81" s="71" t="s">
        <v>89</v>
      </c>
      <c r="F81" s="71"/>
      <c r="G81" s="74" t="n">
        <f aca="false">'Приложение 9'!H81</f>
        <v>42.1</v>
      </c>
    </row>
    <row r="82" customFormat="false" ht="33" hidden="false" customHeight="true" outlineLevel="0" collapsed="false">
      <c r="A82" s="75" t="s">
        <v>90</v>
      </c>
      <c r="B82" s="104" t="s">
        <v>30</v>
      </c>
      <c r="C82" s="104" t="s">
        <v>32</v>
      </c>
      <c r="D82" s="105" t="n">
        <v>9500089060</v>
      </c>
      <c r="E82" s="71" t="s">
        <v>91</v>
      </c>
      <c r="F82" s="71"/>
      <c r="G82" s="74" t="n">
        <f aca="false">'Приложение 9'!H82</f>
        <v>42.1</v>
      </c>
    </row>
    <row r="83" customFormat="false" ht="20.25" hidden="false" customHeight="true" outlineLevel="0" collapsed="false">
      <c r="A83" s="20" t="s">
        <v>70</v>
      </c>
      <c r="B83" s="104" t="s">
        <v>30</v>
      </c>
      <c r="C83" s="104" t="s">
        <v>32</v>
      </c>
      <c r="D83" s="105" t="n">
        <v>9500089060</v>
      </c>
      <c r="E83" s="71" t="s">
        <v>91</v>
      </c>
      <c r="F83" s="71"/>
      <c r="G83" s="74" t="n">
        <f aca="false">'Приложение 9'!H83</f>
        <v>42.1</v>
      </c>
    </row>
    <row r="84" customFormat="false" ht="19.5" hidden="false" customHeight="true" outlineLevel="0" collapsed="false">
      <c r="A84" s="62" t="s">
        <v>105</v>
      </c>
      <c r="B84" s="68" t="s">
        <v>30</v>
      </c>
      <c r="C84" s="68" t="s">
        <v>34</v>
      </c>
      <c r="D84" s="70"/>
      <c r="E84" s="69"/>
      <c r="F84" s="69"/>
      <c r="G84" s="59" t="n">
        <f aca="false">'Приложение 9'!H84</f>
        <v>777.7</v>
      </c>
    </row>
    <row r="85" customFormat="false" ht="50.25" hidden="true" customHeight="true" outlineLevel="0" collapsed="false">
      <c r="A85" s="92" t="s">
        <v>106</v>
      </c>
      <c r="B85" s="71" t="s">
        <v>30</v>
      </c>
      <c r="C85" s="71" t="s">
        <v>34</v>
      </c>
      <c r="D85" s="93" t="s">
        <v>107</v>
      </c>
      <c r="E85" s="72"/>
      <c r="F85" s="72"/>
      <c r="G85" s="74" t="n">
        <f aca="false">'Приложение 9'!H85</f>
        <v>0</v>
      </c>
    </row>
    <row r="86" customFormat="false" ht="31.5" hidden="true" customHeight="false" outlineLevel="0" collapsed="false">
      <c r="A86" s="75" t="s">
        <v>88</v>
      </c>
      <c r="B86" s="71" t="s">
        <v>30</v>
      </c>
      <c r="C86" s="71" t="s">
        <v>34</v>
      </c>
      <c r="D86" s="93" t="s">
        <v>107</v>
      </c>
      <c r="E86" s="72" t="s">
        <v>89</v>
      </c>
      <c r="F86" s="72"/>
      <c r="G86" s="74" t="n">
        <f aca="false">'Приложение 9'!H86</f>
        <v>0</v>
      </c>
    </row>
    <row r="87" customFormat="false" ht="27.75" hidden="true" customHeight="true" outlineLevel="0" collapsed="false">
      <c r="A87" s="75" t="s">
        <v>90</v>
      </c>
      <c r="B87" s="71" t="s">
        <v>30</v>
      </c>
      <c r="C87" s="71" t="s">
        <v>34</v>
      </c>
      <c r="D87" s="93" t="s">
        <v>107</v>
      </c>
      <c r="E87" s="72" t="s">
        <v>91</v>
      </c>
      <c r="F87" s="72"/>
      <c r="G87" s="74" t="n">
        <f aca="false">'Приложение 9'!H87</f>
        <v>0</v>
      </c>
    </row>
    <row r="88" customFormat="false" ht="15.75" hidden="true" customHeight="false" outlineLevel="0" collapsed="false">
      <c r="A88" s="76" t="s">
        <v>69</v>
      </c>
      <c r="B88" s="71" t="s">
        <v>30</v>
      </c>
      <c r="C88" s="71" t="s">
        <v>34</v>
      </c>
      <c r="D88" s="93" t="s">
        <v>107</v>
      </c>
      <c r="E88" s="72" t="s">
        <v>91</v>
      </c>
      <c r="F88" s="72" t="s">
        <v>76</v>
      </c>
      <c r="G88" s="74" t="n">
        <f aca="false">'Приложение 9'!H88</f>
        <v>0</v>
      </c>
    </row>
    <row r="89" customFormat="false" ht="47.25" hidden="false" customHeight="false" outlineLevel="0" collapsed="false">
      <c r="A89" s="106" t="s">
        <v>108</v>
      </c>
      <c r="B89" s="21" t="s">
        <v>30</v>
      </c>
      <c r="C89" s="21" t="s">
        <v>34</v>
      </c>
      <c r="D89" s="107" t="s">
        <v>109</v>
      </c>
      <c r="E89" s="72"/>
      <c r="F89" s="72"/>
      <c r="G89" s="74" t="n">
        <f aca="false">'Приложение 9'!H89</f>
        <v>777.7</v>
      </c>
    </row>
    <row r="90" customFormat="false" ht="31.5" hidden="false" customHeight="false" outlineLevel="0" collapsed="false">
      <c r="A90" s="75" t="s">
        <v>88</v>
      </c>
      <c r="B90" s="71" t="s">
        <v>30</v>
      </c>
      <c r="C90" s="71" t="s">
        <v>34</v>
      </c>
      <c r="D90" s="107" t="s">
        <v>109</v>
      </c>
      <c r="E90" s="72" t="s">
        <v>89</v>
      </c>
      <c r="F90" s="72"/>
      <c r="G90" s="74" t="n">
        <f aca="false">'Приложение 9'!H90</f>
        <v>777.7</v>
      </c>
    </row>
    <row r="91" customFormat="false" ht="31.5" hidden="false" customHeight="false" outlineLevel="0" collapsed="false">
      <c r="A91" s="75" t="s">
        <v>90</v>
      </c>
      <c r="B91" s="71" t="s">
        <v>30</v>
      </c>
      <c r="C91" s="71" t="s">
        <v>34</v>
      </c>
      <c r="D91" s="107" t="s">
        <v>109</v>
      </c>
      <c r="E91" s="72" t="s">
        <v>91</v>
      </c>
      <c r="F91" s="72"/>
      <c r="G91" s="74" t="n">
        <f aca="false">'Приложение 9'!H91</f>
        <v>777.7</v>
      </c>
    </row>
    <row r="92" customFormat="false" ht="15.75" hidden="false" customHeight="false" outlineLevel="0" collapsed="false">
      <c r="A92" s="100" t="s">
        <v>70</v>
      </c>
      <c r="B92" s="71" t="s">
        <v>30</v>
      </c>
      <c r="C92" s="71" t="s">
        <v>34</v>
      </c>
      <c r="D92" s="107" t="s">
        <v>109</v>
      </c>
      <c r="E92" s="72" t="s">
        <v>91</v>
      </c>
      <c r="F92" s="72" t="s">
        <v>101</v>
      </c>
      <c r="G92" s="74" t="n">
        <f aca="false">'Приложение 9'!H92</f>
        <v>777.7</v>
      </c>
    </row>
    <row r="93" customFormat="false" ht="27" hidden="true" customHeight="true" outlineLevel="0" collapsed="false">
      <c r="A93" s="100" t="s">
        <v>110</v>
      </c>
      <c r="B93" s="21" t="s">
        <v>30</v>
      </c>
      <c r="C93" s="21" t="s">
        <v>34</v>
      </c>
      <c r="D93" s="107" t="s">
        <v>111</v>
      </c>
      <c r="E93" s="72"/>
      <c r="F93" s="72"/>
      <c r="G93" s="74" t="n">
        <f aca="false">'Приложение 9'!H93</f>
        <v>0</v>
      </c>
    </row>
    <row r="94" customFormat="false" ht="33" hidden="true" customHeight="true" outlineLevel="0" collapsed="false">
      <c r="A94" s="75" t="s">
        <v>88</v>
      </c>
      <c r="B94" s="71" t="s">
        <v>30</v>
      </c>
      <c r="C94" s="71" t="s">
        <v>34</v>
      </c>
      <c r="D94" s="107" t="s">
        <v>111</v>
      </c>
      <c r="E94" s="72" t="s">
        <v>89</v>
      </c>
      <c r="F94" s="72"/>
      <c r="G94" s="74" t="n">
        <f aca="false">'Приложение 9'!H94</f>
        <v>0</v>
      </c>
    </row>
    <row r="95" customFormat="false" ht="29.25" hidden="true" customHeight="true" outlineLevel="0" collapsed="false">
      <c r="A95" s="75" t="s">
        <v>90</v>
      </c>
      <c r="B95" s="71" t="s">
        <v>30</v>
      </c>
      <c r="C95" s="71" t="s">
        <v>34</v>
      </c>
      <c r="D95" s="107" t="s">
        <v>111</v>
      </c>
      <c r="E95" s="72" t="s">
        <v>91</v>
      </c>
      <c r="F95" s="72"/>
      <c r="G95" s="74" t="n">
        <f aca="false">'Приложение 9'!H95</f>
        <v>0</v>
      </c>
    </row>
    <row r="96" customFormat="false" ht="24.75" hidden="true" customHeight="true" outlineLevel="0" collapsed="false">
      <c r="A96" s="100" t="s">
        <v>70</v>
      </c>
      <c r="B96" s="71" t="s">
        <v>30</v>
      </c>
      <c r="C96" s="71" t="s">
        <v>34</v>
      </c>
      <c r="D96" s="107" t="s">
        <v>111</v>
      </c>
      <c r="E96" s="72" t="s">
        <v>91</v>
      </c>
      <c r="F96" s="72" t="s">
        <v>101</v>
      </c>
      <c r="G96" s="74" t="n">
        <f aca="false">'Приложение 9'!H96</f>
        <v>0</v>
      </c>
    </row>
    <row r="97" customFormat="false" ht="21" hidden="true" customHeight="true" outlineLevel="0" collapsed="false">
      <c r="A97" s="108" t="s">
        <v>35</v>
      </c>
      <c r="B97" s="109" t="s">
        <v>36</v>
      </c>
      <c r="C97" s="109" t="s">
        <v>37</v>
      </c>
      <c r="D97" s="110"/>
      <c r="E97" s="109"/>
      <c r="F97" s="109"/>
      <c r="G97" s="74" t="n">
        <f aca="false">'Приложение 9'!H97</f>
        <v>0</v>
      </c>
    </row>
    <row r="98" customFormat="false" ht="47.25" hidden="true" customHeight="false" outlineLevel="0" collapsed="false">
      <c r="A98" s="23" t="s">
        <v>112</v>
      </c>
      <c r="B98" s="71" t="s">
        <v>36</v>
      </c>
      <c r="C98" s="71" t="s">
        <v>37</v>
      </c>
      <c r="D98" s="111" t="s">
        <v>113</v>
      </c>
      <c r="E98" s="72"/>
      <c r="F98" s="72"/>
      <c r="G98" s="74" t="n">
        <f aca="false">'Приложение 9'!H98</f>
        <v>0</v>
      </c>
    </row>
    <row r="99" customFormat="false" ht="15.75" hidden="true" customHeight="false" outlineLevel="0" collapsed="false">
      <c r="A99" s="75" t="s">
        <v>114</v>
      </c>
      <c r="B99" s="71" t="s">
        <v>36</v>
      </c>
      <c r="C99" s="71" t="s">
        <v>37</v>
      </c>
      <c r="D99" s="93" t="s">
        <v>113</v>
      </c>
      <c r="E99" s="72" t="s">
        <v>115</v>
      </c>
      <c r="F99" s="72"/>
      <c r="G99" s="74" t="n">
        <f aca="false">'Приложение 9'!H99</f>
        <v>0</v>
      </c>
    </row>
    <row r="100" customFormat="false" ht="15.75" hidden="true" customHeight="false" outlineLevel="0" collapsed="false">
      <c r="A100" s="75" t="s">
        <v>116</v>
      </c>
      <c r="B100" s="71" t="s">
        <v>36</v>
      </c>
      <c r="C100" s="71" t="s">
        <v>37</v>
      </c>
      <c r="D100" s="93" t="s">
        <v>113</v>
      </c>
      <c r="E100" s="72" t="s">
        <v>117</v>
      </c>
      <c r="F100" s="72"/>
      <c r="G100" s="74" t="n">
        <f aca="false">'Приложение 9'!H100</f>
        <v>0</v>
      </c>
    </row>
    <row r="101" customFormat="false" ht="15.75" hidden="true" customHeight="false" outlineLevel="0" collapsed="false">
      <c r="A101" s="100" t="s">
        <v>70</v>
      </c>
      <c r="B101" s="71" t="s">
        <v>36</v>
      </c>
      <c r="C101" s="71" t="s">
        <v>37</v>
      </c>
      <c r="D101" s="93" t="s">
        <v>113</v>
      </c>
      <c r="E101" s="72" t="s">
        <v>117</v>
      </c>
      <c r="F101" s="72" t="s">
        <v>101</v>
      </c>
      <c r="G101" s="74" t="n">
        <f aca="false">'Приложение 9'!H101</f>
        <v>0</v>
      </c>
    </row>
    <row r="102" customFormat="false" ht="20.25" hidden="false" customHeight="true" outlineLevel="0" collapsed="false">
      <c r="A102" s="108" t="s">
        <v>118</v>
      </c>
      <c r="B102" s="68" t="s">
        <v>39</v>
      </c>
      <c r="C102" s="68"/>
      <c r="D102" s="91"/>
      <c r="E102" s="68"/>
      <c r="F102" s="68"/>
      <c r="G102" s="59" t="n">
        <f aca="false">'Приложение 9'!H102</f>
        <v>298.1</v>
      </c>
    </row>
    <row r="103" customFormat="false" ht="19.5" hidden="false" customHeight="true" outlineLevel="0" collapsed="false">
      <c r="A103" s="112" t="s">
        <v>40</v>
      </c>
      <c r="B103" s="68" t="s">
        <v>39</v>
      </c>
      <c r="C103" s="68" t="s">
        <v>41</v>
      </c>
      <c r="D103" s="91"/>
      <c r="E103" s="68"/>
      <c r="F103" s="68"/>
      <c r="G103" s="59" t="n">
        <f aca="false">'Приложение 9'!H103</f>
        <v>31</v>
      </c>
    </row>
    <row r="104" customFormat="false" ht="23.25" hidden="true" customHeight="true" outlineLevel="0" collapsed="false">
      <c r="A104" s="92" t="s">
        <v>119</v>
      </c>
      <c r="B104" s="71" t="s">
        <v>39</v>
      </c>
      <c r="C104" s="71" t="s">
        <v>41</v>
      </c>
      <c r="D104" s="93" t="n">
        <v>9500081890</v>
      </c>
      <c r="E104" s="113"/>
      <c r="F104" s="113"/>
      <c r="G104" s="74" t="n">
        <f aca="false">'Приложение 9'!H104</f>
        <v>0</v>
      </c>
    </row>
    <row r="105" s="114" customFormat="true" ht="31.5" hidden="true" customHeight="false" outlineLevel="0" collapsed="false">
      <c r="A105" s="75" t="s">
        <v>88</v>
      </c>
      <c r="B105" s="71" t="s">
        <v>39</v>
      </c>
      <c r="C105" s="71" t="s">
        <v>41</v>
      </c>
      <c r="D105" s="93" t="n">
        <v>9500081890</v>
      </c>
      <c r="E105" s="71" t="s">
        <v>89</v>
      </c>
      <c r="F105" s="71"/>
      <c r="G105" s="74" t="n">
        <f aca="false">'Приложение 9'!H105</f>
        <v>0</v>
      </c>
    </row>
    <row r="106" customFormat="false" ht="31.5" hidden="true" customHeight="false" outlineLevel="0" collapsed="false">
      <c r="A106" s="75" t="s">
        <v>90</v>
      </c>
      <c r="B106" s="71" t="s">
        <v>39</v>
      </c>
      <c r="C106" s="71" t="s">
        <v>41</v>
      </c>
      <c r="D106" s="93" t="n">
        <v>9500081890</v>
      </c>
      <c r="E106" s="71" t="s">
        <v>91</v>
      </c>
      <c r="F106" s="71"/>
      <c r="G106" s="74" t="n">
        <f aca="false">'Приложение 9'!H106</f>
        <v>0</v>
      </c>
    </row>
    <row r="107" customFormat="false" ht="15.75" hidden="true" customHeight="false" outlineLevel="0" collapsed="false">
      <c r="A107" s="76" t="s">
        <v>69</v>
      </c>
      <c r="B107" s="71" t="s">
        <v>39</v>
      </c>
      <c r="C107" s="71" t="s">
        <v>41</v>
      </c>
      <c r="D107" s="93" t="n">
        <v>9500081890</v>
      </c>
      <c r="E107" s="71" t="s">
        <v>91</v>
      </c>
      <c r="F107" s="71" t="s">
        <v>76</v>
      </c>
      <c r="G107" s="74" t="n">
        <f aca="false">'Приложение 9'!H107</f>
        <v>0</v>
      </c>
    </row>
    <row r="108" customFormat="false" ht="31.5" hidden="false" customHeight="false" outlineLevel="0" collapsed="false">
      <c r="A108" s="94" t="s">
        <v>120</v>
      </c>
      <c r="B108" s="71" t="s">
        <v>39</v>
      </c>
      <c r="C108" s="71" t="s">
        <v>41</v>
      </c>
      <c r="D108" s="93" t="n">
        <v>9500088890</v>
      </c>
      <c r="E108" s="113"/>
      <c r="F108" s="113"/>
      <c r="G108" s="74" t="n">
        <f aca="false">'Приложение 9'!H108</f>
        <v>31</v>
      </c>
    </row>
    <row r="109" customFormat="false" ht="31.5" hidden="false" customHeight="false" outlineLevel="0" collapsed="false">
      <c r="A109" s="75" t="s">
        <v>88</v>
      </c>
      <c r="B109" s="71" t="s">
        <v>39</v>
      </c>
      <c r="C109" s="71" t="s">
        <v>41</v>
      </c>
      <c r="D109" s="93" t="n">
        <v>9500088890</v>
      </c>
      <c r="E109" s="71" t="s">
        <v>89</v>
      </c>
      <c r="F109" s="71"/>
      <c r="G109" s="74" t="n">
        <f aca="false">'Приложение 9'!H109</f>
        <v>31</v>
      </c>
    </row>
    <row r="110" customFormat="false" ht="31.5" hidden="false" customHeight="false" outlineLevel="0" collapsed="false">
      <c r="A110" s="75" t="s">
        <v>90</v>
      </c>
      <c r="B110" s="71" t="s">
        <v>39</v>
      </c>
      <c r="C110" s="71" t="s">
        <v>41</v>
      </c>
      <c r="D110" s="93" t="n">
        <v>9500088890</v>
      </c>
      <c r="E110" s="71" t="s">
        <v>91</v>
      </c>
      <c r="F110" s="71"/>
      <c r="G110" s="74" t="n">
        <f aca="false">'Приложение 9'!H110</f>
        <v>31</v>
      </c>
    </row>
    <row r="111" customFormat="false" ht="15.75" hidden="false" customHeight="false" outlineLevel="0" collapsed="false">
      <c r="A111" s="76" t="s">
        <v>69</v>
      </c>
      <c r="B111" s="71" t="s">
        <v>39</v>
      </c>
      <c r="C111" s="71" t="s">
        <v>41</v>
      </c>
      <c r="D111" s="93" t="n">
        <v>9500088890</v>
      </c>
      <c r="E111" s="71" t="s">
        <v>91</v>
      </c>
      <c r="F111" s="71" t="s">
        <v>76</v>
      </c>
      <c r="G111" s="74" t="n">
        <f aca="false">'Приложение 9'!H111</f>
        <v>31</v>
      </c>
    </row>
    <row r="112" customFormat="false" ht="22.5" hidden="false" customHeight="true" outlineLevel="0" collapsed="false">
      <c r="A112" s="108" t="s">
        <v>42</v>
      </c>
      <c r="B112" s="68" t="s">
        <v>39</v>
      </c>
      <c r="C112" s="68" t="s">
        <v>43</v>
      </c>
      <c r="D112" s="91"/>
      <c r="E112" s="68"/>
      <c r="F112" s="68"/>
      <c r="G112" s="59" t="n">
        <f aca="false">'Приложение 9'!H112</f>
        <v>110</v>
      </c>
    </row>
    <row r="113" customFormat="false" ht="61.5" hidden="true" customHeight="true" outlineLevel="0" collapsed="false">
      <c r="A113" s="115" t="s">
        <v>121</v>
      </c>
      <c r="B113" s="71" t="s">
        <v>39</v>
      </c>
      <c r="C113" s="71" t="s">
        <v>43</v>
      </c>
      <c r="D113" s="116" t="e">
        <f aca="false">'[1]'!C13</f>
        <v>#N/A</v>
      </c>
      <c r="E113" s="117"/>
      <c r="F113" s="117"/>
      <c r="G113" s="74" t="e">
        <f aca="false">#REF!</f>
        <v>#REF!</v>
      </c>
    </row>
    <row r="114" s="114" customFormat="true" ht="31.5" hidden="true" customHeight="false" outlineLevel="0" collapsed="false">
      <c r="A114" s="75" t="s">
        <v>88</v>
      </c>
      <c r="B114" s="71" t="s">
        <v>39</v>
      </c>
      <c r="C114" s="71" t="s">
        <v>43</v>
      </c>
      <c r="D114" s="116" t="e">
        <f aca="false">D113</f>
        <v>#N/A</v>
      </c>
      <c r="E114" s="71" t="s">
        <v>89</v>
      </c>
      <c r="F114" s="71"/>
      <c r="G114" s="74" t="e">
        <f aca="false">#REF!</f>
        <v>#REF!</v>
      </c>
    </row>
    <row r="115" s="118" customFormat="true" ht="31.5" hidden="true" customHeight="false" outlineLevel="0" collapsed="false">
      <c r="A115" s="75" t="s">
        <v>122</v>
      </c>
      <c r="B115" s="71" t="s">
        <v>39</v>
      </c>
      <c r="C115" s="71" t="s">
        <v>43</v>
      </c>
      <c r="D115" s="116" t="e">
        <f aca="false">D114</f>
        <v>#N/A</v>
      </c>
      <c r="E115" s="71" t="s">
        <v>91</v>
      </c>
      <c r="F115" s="71"/>
      <c r="G115" s="74" t="e">
        <f aca="false">#REF!</f>
        <v>#REF!</v>
      </c>
    </row>
    <row r="116" s="118" customFormat="true" ht="31.5" hidden="true" customHeight="false" outlineLevel="0" collapsed="false">
      <c r="A116" s="94" t="s">
        <v>123</v>
      </c>
      <c r="B116" s="71" t="s">
        <v>39</v>
      </c>
      <c r="C116" s="71" t="s">
        <v>43</v>
      </c>
      <c r="D116" s="116" t="e">
        <f aca="false">D115</f>
        <v>#N/A</v>
      </c>
      <c r="E116" s="71" t="s">
        <v>124</v>
      </c>
      <c r="F116" s="71"/>
      <c r="G116" s="74" t="e">
        <f aca="false">#REF!</f>
        <v>#REF!</v>
      </c>
    </row>
    <row r="117" s="118" customFormat="true" ht="15.75" hidden="true" customHeight="false" outlineLevel="0" collapsed="false">
      <c r="A117" s="76" t="s">
        <v>70</v>
      </c>
      <c r="B117" s="71" t="s">
        <v>39</v>
      </c>
      <c r="C117" s="71" t="s">
        <v>43</v>
      </c>
      <c r="D117" s="116" t="e">
        <f aca="false">D116</f>
        <v>#N/A</v>
      </c>
      <c r="E117" s="71" t="s">
        <v>124</v>
      </c>
      <c r="F117" s="71" t="s">
        <v>76</v>
      </c>
      <c r="G117" s="74" t="e">
        <f aca="false">#REF!</f>
        <v>#REF!</v>
      </c>
    </row>
    <row r="118" s="118" customFormat="true" ht="27.75" hidden="false" customHeight="true" outlineLevel="0" collapsed="false">
      <c r="A118" s="92" t="s">
        <v>125</v>
      </c>
      <c r="B118" s="71" t="s">
        <v>39</v>
      </c>
      <c r="C118" s="71" t="s">
        <v>43</v>
      </c>
      <c r="D118" s="93" t="n">
        <v>9500081891</v>
      </c>
      <c r="E118" s="117"/>
      <c r="F118" s="71"/>
      <c r="G118" s="74" t="n">
        <f aca="false">'Приложение 9'!H113</f>
        <v>110</v>
      </c>
    </row>
    <row r="119" s="118" customFormat="true" ht="31.5" hidden="false" customHeight="false" outlineLevel="0" collapsed="false">
      <c r="A119" s="75" t="s">
        <v>88</v>
      </c>
      <c r="B119" s="71" t="s">
        <v>39</v>
      </c>
      <c r="C119" s="71" t="s">
        <v>43</v>
      </c>
      <c r="D119" s="93" t="n">
        <v>9500081891</v>
      </c>
      <c r="E119" s="71" t="s">
        <v>89</v>
      </c>
      <c r="F119" s="71"/>
      <c r="G119" s="74" t="n">
        <f aca="false">'Приложение 9'!H114</f>
        <v>110</v>
      </c>
    </row>
    <row r="120" s="118" customFormat="true" ht="31.5" hidden="false" customHeight="false" outlineLevel="0" collapsed="false">
      <c r="A120" s="75" t="s">
        <v>90</v>
      </c>
      <c r="B120" s="71" t="s">
        <v>39</v>
      </c>
      <c r="C120" s="71" t="s">
        <v>43</v>
      </c>
      <c r="D120" s="93" t="n">
        <v>9500081891</v>
      </c>
      <c r="E120" s="71" t="s">
        <v>91</v>
      </c>
      <c r="F120" s="71"/>
      <c r="G120" s="74" t="n">
        <f aca="false">'Приложение 9'!H115</f>
        <v>110</v>
      </c>
    </row>
    <row r="121" s="118" customFormat="true" ht="15.75" hidden="false" customHeight="false" outlineLevel="0" collapsed="false">
      <c r="A121" s="76" t="s">
        <v>69</v>
      </c>
      <c r="B121" s="71" t="s">
        <v>39</v>
      </c>
      <c r="C121" s="71" t="s">
        <v>43</v>
      </c>
      <c r="D121" s="93" t="n">
        <v>9500081891</v>
      </c>
      <c r="E121" s="71" t="s">
        <v>91</v>
      </c>
      <c r="F121" s="71" t="s">
        <v>76</v>
      </c>
      <c r="G121" s="74" t="n">
        <f aca="false">'Приложение 9'!H116</f>
        <v>110</v>
      </c>
    </row>
    <row r="122" s="118" customFormat="true" ht="47.25" hidden="true" customHeight="false" outlineLevel="0" collapsed="false">
      <c r="A122" s="17" t="s">
        <v>126</v>
      </c>
      <c r="B122" s="71" t="s">
        <v>39</v>
      </c>
      <c r="C122" s="71" t="s">
        <v>43</v>
      </c>
      <c r="D122" s="93" t="n">
        <v>9500081891</v>
      </c>
      <c r="E122" s="71" t="s">
        <v>84</v>
      </c>
      <c r="F122" s="71"/>
      <c r="G122" s="74" t="n">
        <f aca="false">'Приложение 9'!H117</f>
        <v>0</v>
      </c>
    </row>
    <row r="123" s="118" customFormat="true" ht="15.75" hidden="true" customHeight="false" outlineLevel="0" collapsed="false">
      <c r="A123" s="20" t="s">
        <v>127</v>
      </c>
      <c r="B123" s="71" t="s">
        <v>39</v>
      </c>
      <c r="C123" s="71" t="s">
        <v>43</v>
      </c>
      <c r="D123" s="93" t="n">
        <v>9500081891</v>
      </c>
      <c r="E123" s="71" t="s">
        <v>97</v>
      </c>
      <c r="F123" s="71"/>
      <c r="G123" s="74" t="n">
        <f aca="false">'Приложение 9'!H118</f>
        <v>0</v>
      </c>
    </row>
    <row r="124" s="118" customFormat="true" ht="31.5" hidden="true" customHeight="false" outlineLevel="0" collapsed="false">
      <c r="A124" s="75" t="s">
        <v>88</v>
      </c>
      <c r="B124" s="71" t="s">
        <v>39</v>
      </c>
      <c r="C124" s="71" t="s">
        <v>43</v>
      </c>
      <c r="D124" s="93" t="n">
        <v>9500081891</v>
      </c>
      <c r="E124" s="71" t="s">
        <v>97</v>
      </c>
      <c r="F124" s="71"/>
      <c r="G124" s="74" t="n">
        <f aca="false">'Приложение 9'!H121</f>
        <v>0</v>
      </c>
    </row>
    <row r="125" s="118" customFormat="true" ht="31.5" hidden="true" customHeight="false" outlineLevel="0" collapsed="false">
      <c r="A125" s="75" t="s">
        <v>90</v>
      </c>
      <c r="B125" s="71" t="s">
        <v>39</v>
      </c>
      <c r="C125" s="71" t="s">
        <v>43</v>
      </c>
      <c r="D125" s="93" t="s">
        <v>128</v>
      </c>
      <c r="E125" s="71" t="s">
        <v>97</v>
      </c>
      <c r="F125" s="71"/>
      <c r="G125" s="74" t="n">
        <v>0</v>
      </c>
    </row>
    <row r="126" s="118" customFormat="true" ht="15.75" hidden="true" customHeight="false" outlineLevel="0" collapsed="false">
      <c r="A126" s="76" t="s">
        <v>70</v>
      </c>
      <c r="B126" s="71" t="s">
        <v>39</v>
      </c>
      <c r="C126" s="71" t="s">
        <v>43</v>
      </c>
      <c r="D126" s="93" t="s">
        <v>128</v>
      </c>
      <c r="E126" s="71" t="s">
        <v>97</v>
      </c>
      <c r="F126" s="71" t="s">
        <v>76</v>
      </c>
      <c r="G126" s="74" t="n">
        <v>0</v>
      </c>
    </row>
    <row r="127" s="118" customFormat="true" ht="50.25" hidden="false" customHeight="true" outlineLevel="0" collapsed="false">
      <c r="A127" s="92" t="s">
        <v>129</v>
      </c>
      <c r="B127" s="104" t="s">
        <v>39</v>
      </c>
      <c r="C127" s="104" t="s">
        <v>43</v>
      </c>
      <c r="D127" s="105" t="n">
        <v>9500089020</v>
      </c>
      <c r="E127" s="71"/>
      <c r="F127" s="71"/>
      <c r="G127" s="74" t="n">
        <f aca="false">'Приложение 9'!H122</f>
        <v>0</v>
      </c>
    </row>
    <row r="128" s="118" customFormat="true" ht="31.5" hidden="false" customHeight="false" outlineLevel="0" collapsed="false">
      <c r="A128" s="75" t="s">
        <v>88</v>
      </c>
      <c r="B128" s="104" t="s">
        <v>39</v>
      </c>
      <c r="C128" s="104" t="s">
        <v>43</v>
      </c>
      <c r="D128" s="105" t="n">
        <v>9500089020</v>
      </c>
      <c r="E128" s="71" t="s">
        <v>89</v>
      </c>
      <c r="F128" s="71"/>
      <c r="G128" s="74" t="n">
        <f aca="false">'Приложение 9'!H123</f>
        <v>0</v>
      </c>
    </row>
    <row r="129" s="118" customFormat="true" ht="31.5" hidden="false" customHeight="false" outlineLevel="0" collapsed="false">
      <c r="A129" s="75" t="s">
        <v>90</v>
      </c>
      <c r="B129" s="104" t="s">
        <v>39</v>
      </c>
      <c r="C129" s="104" t="s">
        <v>43</v>
      </c>
      <c r="D129" s="105" t="n">
        <v>9500089020</v>
      </c>
      <c r="E129" s="71" t="s">
        <v>91</v>
      </c>
      <c r="F129" s="71"/>
      <c r="G129" s="74" t="n">
        <f aca="false">'Приложение 9'!H124</f>
        <v>0</v>
      </c>
    </row>
    <row r="130" s="118" customFormat="true" ht="15.75" hidden="false" customHeight="false" outlineLevel="0" collapsed="false">
      <c r="A130" s="100" t="s">
        <v>70</v>
      </c>
      <c r="B130" s="104" t="s">
        <v>39</v>
      </c>
      <c r="C130" s="104" t="s">
        <v>43</v>
      </c>
      <c r="D130" s="105" t="n">
        <v>9500089020</v>
      </c>
      <c r="E130" s="71" t="s">
        <v>91</v>
      </c>
      <c r="F130" s="71" t="s">
        <v>101</v>
      </c>
      <c r="G130" s="74" t="n">
        <f aca="false">'Приложение 9'!H125</f>
        <v>0</v>
      </c>
    </row>
    <row r="131" s="118" customFormat="true" ht="18.75" hidden="false" customHeight="true" outlineLevel="0" collapsed="false">
      <c r="A131" s="62" t="s">
        <v>44</v>
      </c>
      <c r="B131" s="68" t="s">
        <v>39</v>
      </c>
      <c r="C131" s="68" t="s">
        <v>45</v>
      </c>
      <c r="D131" s="91"/>
      <c r="E131" s="68"/>
      <c r="F131" s="68"/>
      <c r="G131" s="59" t="n">
        <f aca="false">'Приложение 9'!H126</f>
        <v>157.1</v>
      </c>
    </row>
    <row r="132" s="118" customFormat="true" ht="41.25" hidden="true" customHeight="true" outlineLevel="0" collapsed="false">
      <c r="A132" s="119" t="s">
        <v>130</v>
      </c>
      <c r="B132" s="99" t="s">
        <v>39</v>
      </c>
      <c r="C132" s="99" t="s">
        <v>45</v>
      </c>
      <c r="D132" s="120" t="e">
        <f aca="false">'[1]'!C15</f>
        <v>#N/A</v>
      </c>
      <c r="E132" s="121"/>
      <c r="F132" s="121"/>
      <c r="G132" s="59" t="e">
        <f aca="false">#REF!</f>
        <v>#REF!</v>
      </c>
    </row>
    <row r="133" s="118" customFormat="true" ht="38.25" hidden="true" customHeight="true" outlineLevel="0" collapsed="false">
      <c r="A133" s="122" t="s">
        <v>88</v>
      </c>
      <c r="B133" s="99" t="s">
        <v>39</v>
      </c>
      <c r="C133" s="99" t="s">
        <v>45</v>
      </c>
      <c r="D133" s="120" t="e">
        <f aca="false">D132</f>
        <v>#N/A</v>
      </c>
      <c r="E133" s="99" t="s">
        <v>89</v>
      </c>
      <c r="F133" s="99"/>
      <c r="G133" s="59" t="e">
        <f aca="false">#REF!</f>
        <v>#REF!</v>
      </c>
    </row>
    <row r="134" s="118" customFormat="true" ht="33.75" hidden="true" customHeight="true" outlineLevel="0" collapsed="false">
      <c r="A134" s="122" t="s">
        <v>122</v>
      </c>
      <c r="B134" s="99" t="s">
        <v>39</v>
      </c>
      <c r="C134" s="99" t="s">
        <v>45</v>
      </c>
      <c r="D134" s="120" t="e">
        <f aca="false">D133</f>
        <v>#N/A</v>
      </c>
      <c r="E134" s="99" t="s">
        <v>91</v>
      </c>
      <c r="F134" s="99"/>
      <c r="G134" s="59" t="e">
        <f aca="false">#REF!</f>
        <v>#REF!</v>
      </c>
    </row>
    <row r="135" s="118" customFormat="true" ht="34.5" hidden="true" customHeight="true" outlineLevel="0" collapsed="false">
      <c r="A135" s="123" t="s">
        <v>123</v>
      </c>
      <c r="B135" s="99" t="s">
        <v>39</v>
      </c>
      <c r="C135" s="99" t="s">
        <v>45</v>
      </c>
      <c r="D135" s="120" t="e">
        <f aca="false">D134</f>
        <v>#N/A</v>
      </c>
      <c r="E135" s="99" t="s">
        <v>124</v>
      </c>
      <c r="F135" s="99"/>
      <c r="G135" s="59" t="e">
        <f aca="false">#REF!</f>
        <v>#REF!</v>
      </c>
    </row>
    <row r="136" s="118" customFormat="true" ht="30" hidden="true" customHeight="true" outlineLevel="0" collapsed="false">
      <c r="A136" s="124" t="s">
        <v>70</v>
      </c>
      <c r="B136" s="99" t="s">
        <v>39</v>
      </c>
      <c r="C136" s="99" t="s">
        <v>45</v>
      </c>
      <c r="D136" s="120" t="e">
        <f aca="false">D135</f>
        <v>#N/A</v>
      </c>
      <c r="E136" s="99" t="s">
        <v>124</v>
      </c>
      <c r="F136" s="99" t="s">
        <v>101</v>
      </c>
      <c r="G136" s="59" t="e">
        <f aca="false">#REF!</f>
        <v>#REF!</v>
      </c>
    </row>
    <row r="137" s="118" customFormat="true" ht="24.75" hidden="true" customHeight="true" outlineLevel="0" collapsed="false">
      <c r="A137" s="119" t="s">
        <v>131</v>
      </c>
      <c r="B137" s="121" t="s">
        <v>39</v>
      </c>
      <c r="C137" s="121" t="s">
        <v>45</v>
      </c>
      <c r="D137" s="120" t="e">
        <f aca="false">D136</f>
        <v>#N/A</v>
      </c>
      <c r="E137" s="121"/>
      <c r="F137" s="121"/>
      <c r="G137" s="59" t="e">
        <f aca="false">#REF!</f>
        <v>#REF!</v>
      </c>
    </row>
    <row r="138" s="118" customFormat="true" ht="27.75" hidden="true" customHeight="true" outlineLevel="0" collapsed="false">
      <c r="A138" s="122" t="s">
        <v>88</v>
      </c>
      <c r="B138" s="99" t="s">
        <v>39</v>
      </c>
      <c r="C138" s="99" t="s">
        <v>45</v>
      </c>
      <c r="D138" s="120" t="e">
        <f aca="false">D137</f>
        <v>#N/A</v>
      </c>
      <c r="E138" s="99" t="s">
        <v>89</v>
      </c>
      <c r="F138" s="99"/>
      <c r="G138" s="59" t="e">
        <f aca="false">#REF!</f>
        <v>#REF!</v>
      </c>
    </row>
    <row r="139" s="118" customFormat="true" ht="27.75" hidden="true" customHeight="true" outlineLevel="0" collapsed="false">
      <c r="A139" s="122" t="s">
        <v>122</v>
      </c>
      <c r="B139" s="99" t="s">
        <v>39</v>
      </c>
      <c r="C139" s="99" t="s">
        <v>45</v>
      </c>
      <c r="D139" s="120" t="e">
        <f aca="false">D138</f>
        <v>#N/A</v>
      </c>
      <c r="E139" s="99" t="s">
        <v>91</v>
      </c>
      <c r="F139" s="99"/>
      <c r="G139" s="59" t="e">
        <f aca="false">#REF!</f>
        <v>#REF!</v>
      </c>
    </row>
    <row r="140" s="118" customFormat="true" ht="23.25" hidden="true" customHeight="true" outlineLevel="0" collapsed="false">
      <c r="A140" s="123" t="s">
        <v>123</v>
      </c>
      <c r="B140" s="99" t="s">
        <v>39</v>
      </c>
      <c r="C140" s="99" t="s">
        <v>45</v>
      </c>
      <c r="D140" s="120" t="e">
        <f aca="false">D139</f>
        <v>#N/A</v>
      </c>
      <c r="E140" s="99" t="s">
        <v>124</v>
      </c>
      <c r="F140" s="99"/>
      <c r="G140" s="59" t="e">
        <f aca="false">#REF!</f>
        <v>#REF!</v>
      </c>
    </row>
    <row r="141" s="118" customFormat="true" ht="24" hidden="true" customHeight="true" outlineLevel="0" collapsed="false">
      <c r="A141" s="124" t="s">
        <v>70</v>
      </c>
      <c r="B141" s="99" t="s">
        <v>39</v>
      </c>
      <c r="C141" s="99" t="s">
        <v>45</v>
      </c>
      <c r="D141" s="120" t="e">
        <f aca="false">D140</f>
        <v>#N/A</v>
      </c>
      <c r="E141" s="99" t="s">
        <v>124</v>
      </c>
      <c r="F141" s="99" t="s">
        <v>101</v>
      </c>
      <c r="G141" s="59" t="e">
        <f aca="false">#REF!</f>
        <v>#REF!</v>
      </c>
    </row>
    <row r="142" s="118" customFormat="true" ht="23.25" hidden="true" customHeight="true" outlineLevel="0" collapsed="false">
      <c r="A142" s="119" t="s">
        <v>132</v>
      </c>
      <c r="B142" s="99" t="s">
        <v>39</v>
      </c>
      <c r="C142" s="99" t="s">
        <v>45</v>
      </c>
      <c r="D142" s="120" t="e">
        <f aca="false">D141</f>
        <v>#N/A</v>
      </c>
      <c r="E142" s="121"/>
      <c r="F142" s="121"/>
      <c r="G142" s="59" t="e">
        <f aca="false">#REF!</f>
        <v>#REF!</v>
      </c>
    </row>
    <row r="143" customFormat="false" ht="25.5" hidden="true" customHeight="true" outlineLevel="0" collapsed="false">
      <c r="A143" s="122" t="s">
        <v>88</v>
      </c>
      <c r="B143" s="99" t="s">
        <v>39</v>
      </c>
      <c r="C143" s="99" t="s">
        <v>45</v>
      </c>
      <c r="D143" s="120" t="e">
        <f aca="false">D142</f>
        <v>#N/A</v>
      </c>
      <c r="E143" s="99" t="s">
        <v>89</v>
      </c>
      <c r="F143" s="99"/>
      <c r="G143" s="59" t="e">
        <f aca="false">#REF!</f>
        <v>#REF!</v>
      </c>
    </row>
    <row r="144" customFormat="false" ht="29.25" hidden="true" customHeight="true" outlineLevel="0" collapsed="false">
      <c r="A144" s="122" t="s">
        <v>122</v>
      </c>
      <c r="B144" s="99" t="s">
        <v>39</v>
      </c>
      <c r="C144" s="99" t="s">
        <v>45</v>
      </c>
      <c r="D144" s="120" t="e">
        <f aca="false">D143</f>
        <v>#N/A</v>
      </c>
      <c r="E144" s="99" t="s">
        <v>91</v>
      </c>
      <c r="F144" s="99"/>
      <c r="G144" s="59" t="e">
        <f aca="false">#REF!</f>
        <v>#REF!</v>
      </c>
    </row>
    <row r="145" s="114" customFormat="true" ht="31.5" hidden="true" customHeight="false" outlineLevel="0" collapsed="false">
      <c r="A145" s="123" t="s">
        <v>123</v>
      </c>
      <c r="B145" s="99" t="s">
        <v>39</v>
      </c>
      <c r="C145" s="99" t="s">
        <v>45</v>
      </c>
      <c r="D145" s="120" t="e">
        <f aca="false">D144</f>
        <v>#N/A</v>
      </c>
      <c r="E145" s="99" t="s">
        <v>124</v>
      </c>
      <c r="F145" s="99"/>
      <c r="G145" s="59" t="e">
        <f aca="false">#REF!</f>
        <v>#REF!</v>
      </c>
    </row>
    <row r="146" customFormat="false" ht="15.75" hidden="true" customHeight="false" outlineLevel="0" collapsed="false">
      <c r="A146" s="124" t="s">
        <v>70</v>
      </c>
      <c r="B146" s="99" t="s">
        <v>39</v>
      </c>
      <c r="C146" s="99" t="s">
        <v>45</v>
      </c>
      <c r="D146" s="120" t="e">
        <f aca="false">D145</f>
        <v>#N/A</v>
      </c>
      <c r="E146" s="99" t="s">
        <v>124</v>
      </c>
      <c r="F146" s="99" t="s">
        <v>101</v>
      </c>
      <c r="G146" s="59" t="e">
        <f aca="false">#REF!</f>
        <v>#REF!</v>
      </c>
    </row>
    <row r="147" customFormat="false" ht="15.75" hidden="false" customHeight="false" outlineLevel="0" collapsed="false">
      <c r="A147" s="124" t="s">
        <v>133</v>
      </c>
      <c r="B147" s="99" t="s">
        <v>39</v>
      </c>
      <c r="C147" s="99" t="s">
        <v>45</v>
      </c>
      <c r="D147" s="120"/>
      <c r="E147" s="99"/>
      <c r="F147" s="99"/>
      <c r="G147" s="59" t="n">
        <f aca="false">'Приложение 9'!H127</f>
        <v>55</v>
      </c>
    </row>
    <row r="148" customFormat="false" ht="31.5" hidden="false" customHeight="false" outlineLevel="0" collapsed="false">
      <c r="A148" s="75" t="s">
        <v>88</v>
      </c>
      <c r="B148" s="71" t="s">
        <v>39</v>
      </c>
      <c r="C148" s="71" t="s">
        <v>45</v>
      </c>
      <c r="D148" s="93" t="s">
        <v>134</v>
      </c>
      <c r="E148" s="71" t="s">
        <v>89</v>
      </c>
      <c r="F148" s="71"/>
      <c r="G148" s="74" t="n">
        <f aca="false">'Приложение 9'!H128</f>
        <v>55</v>
      </c>
    </row>
    <row r="149" customFormat="false" ht="31.5" hidden="false" customHeight="false" outlineLevel="0" collapsed="false">
      <c r="A149" s="75" t="s">
        <v>90</v>
      </c>
      <c r="B149" s="71" t="s">
        <v>39</v>
      </c>
      <c r="C149" s="71" t="s">
        <v>45</v>
      </c>
      <c r="D149" s="93" t="n">
        <v>9500081892</v>
      </c>
      <c r="E149" s="71" t="s">
        <v>91</v>
      </c>
      <c r="F149" s="71"/>
      <c r="G149" s="74" t="n">
        <f aca="false">'Приложение 9'!H129</f>
        <v>55</v>
      </c>
    </row>
    <row r="150" customFormat="false" ht="15.75" hidden="false" customHeight="false" outlineLevel="0" collapsed="false">
      <c r="A150" s="76" t="s">
        <v>69</v>
      </c>
      <c r="B150" s="71" t="s">
        <v>39</v>
      </c>
      <c r="C150" s="71" t="s">
        <v>45</v>
      </c>
      <c r="D150" s="93" t="n">
        <v>9500081892</v>
      </c>
      <c r="E150" s="71" t="s">
        <v>91</v>
      </c>
      <c r="F150" s="71" t="s">
        <v>76</v>
      </c>
      <c r="G150" s="74" t="n">
        <f aca="false">'Приложение 9'!H130</f>
        <v>55</v>
      </c>
    </row>
    <row r="151" customFormat="false" ht="36.75" hidden="false" customHeight="true" outlineLevel="0" collapsed="false">
      <c r="A151" s="76" t="s">
        <v>135</v>
      </c>
      <c r="B151" s="71" t="s">
        <v>39</v>
      </c>
      <c r="C151" s="71" t="s">
        <v>45</v>
      </c>
      <c r="D151" s="93" t="n">
        <v>9500080001</v>
      </c>
      <c r="E151" s="71"/>
      <c r="F151" s="71"/>
      <c r="G151" s="74" t="n">
        <f aca="false">'Приложение 9'!H131</f>
        <v>68</v>
      </c>
    </row>
    <row r="152" customFormat="false" ht="31.5" hidden="false" customHeight="false" outlineLevel="0" collapsed="false">
      <c r="A152" s="75" t="s">
        <v>88</v>
      </c>
      <c r="B152" s="71" t="s">
        <v>39</v>
      </c>
      <c r="C152" s="71" t="s">
        <v>45</v>
      </c>
      <c r="D152" s="93" t="n">
        <v>9500080001</v>
      </c>
      <c r="E152" s="71" t="s">
        <v>89</v>
      </c>
      <c r="F152" s="71"/>
      <c r="G152" s="74" t="n">
        <f aca="false">'Приложение 9'!H132</f>
        <v>68</v>
      </c>
    </row>
    <row r="153" customFormat="false" ht="31.5" hidden="false" customHeight="false" outlineLevel="0" collapsed="false">
      <c r="A153" s="76" t="s">
        <v>88</v>
      </c>
      <c r="B153" s="71" t="s">
        <v>39</v>
      </c>
      <c r="C153" s="71" t="s">
        <v>45</v>
      </c>
      <c r="D153" s="93" t="n">
        <v>9500080001</v>
      </c>
      <c r="E153" s="71" t="s">
        <v>91</v>
      </c>
      <c r="F153" s="71"/>
      <c r="G153" s="74" t="n">
        <f aca="false">'Приложение 9'!H133</f>
        <v>68</v>
      </c>
    </row>
    <row r="154" customFormat="false" ht="15.75" hidden="false" customHeight="false" outlineLevel="0" collapsed="false">
      <c r="A154" s="76" t="s">
        <v>69</v>
      </c>
      <c r="B154" s="71" t="s">
        <v>39</v>
      </c>
      <c r="C154" s="71" t="s">
        <v>45</v>
      </c>
      <c r="D154" s="93" t="n">
        <v>9500080001</v>
      </c>
      <c r="E154" s="71" t="s">
        <v>91</v>
      </c>
      <c r="F154" s="71" t="s">
        <v>76</v>
      </c>
      <c r="G154" s="74" t="n">
        <f aca="false">'Приложение 9'!H134</f>
        <v>68</v>
      </c>
      <c r="I154" s="125"/>
    </row>
    <row r="155" customFormat="false" ht="31.5" hidden="true" customHeight="false" outlineLevel="0" collapsed="false">
      <c r="A155" s="94" t="s">
        <v>136</v>
      </c>
      <c r="B155" s="104" t="s">
        <v>39</v>
      </c>
      <c r="C155" s="104" t="s">
        <v>45</v>
      </c>
      <c r="D155" s="104" t="s">
        <v>137</v>
      </c>
      <c r="E155" s="71"/>
      <c r="F155" s="71"/>
      <c r="G155" s="74" t="n">
        <f aca="false">'Приложение 9'!H135</f>
        <v>0</v>
      </c>
      <c r="I155" s="126"/>
    </row>
    <row r="156" customFormat="false" ht="31.5" hidden="true" customHeight="false" outlineLevel="0" collapsed="false">
      <c r="A156" s="75" t="s">
        <v>88</v>
      </c>
      <c r="B156" s="71" t="s">
        <v>39</v>
      </c>
      <c r="C156" s="71" t="s">
        <v>45</v>
      </c>
      <c r="D156" s="104" t="n">
        <v>9500089030</v>
      </c>
      <c r="E156" s="71" t="s">
        <v>89</v>
      </c>
      <c r="F156" s="71"/>
      <c r="G156" s="74" t="n">
        <f aca="false">'Приложение 9'!H136</f>
        <v>0</v>
      </c>
      <c r="I156" s="126"/>
    </row>
    <row r="157" customFormat="false" ht="31.5" hidden="true" customHeight="false" outlineLevel="0" collapsed="false">
      <c r="A157" s="76" t="s">
        <v>88</v>
      </c>
      <c r="B157" s="71" t="s">
        <v>39</v>
      </c>
      <c r="C157" s="71" t="s">
        <v>45</v>
      </c>
      <c r="D157" s="104" t="n">
        <v>9500089030</v>
      </c>
      <c r="E157" s="71" t="s">
        <v>91</v>
      </c>
      <c r="F157" s="71"/>
      <c r="G157" s="74" t="n">
        <f aca="false">'Приложение 9'!H137</f>
        <v>0</v>
      </c>
      <c r="I157" s="126"/>
    </row>
    <row r="158" customFormat="false" ht="15.75" hidden="true" customHeight="false" outlineLevel="0" collapsed="false">
      <c r="A158" s="100" t="s">
        <v>70</v>
      </c>
      <c r="B158" s="71" t="s">
        <v>39</v>
      </c>
      <c r="C158" s="71" t="s">
        <v>45</v>
      </c>
      <c r="D158" s="104" t="n">
        <v>9500089030</v>
      </c>
      <c r="E158" s="71" t="s">
        <v>91</v>
      </c>
      <c r="F158" s="71" t="s">
        <v>101</v>
      </c>
      <c r="G158" s="74" t="n">
        <f aca="false">'Приложение 9'!H138</f>
        <v>0</v>
      </c>
      <c r="I158" s="126"/>
    </row>
    <row r="159" customFormat="false" ht="31.5" hidden="false" customHeight="false" outlineLevel="0" collapsed="false">
      <c r="A159" s="94" t="s">
        <v>138</v>
      </c>
      <c r="B159" s="104" t="s">
        <v>39</v>
      </c>
      <c r="C159" s="104" t="s">
        <v>45</v>
      </c>
      <c r="D159" s="104" t="n">
        <v>9500089040</v>
      </c>
      <c r="E159" s="71"/>
      <c r="F159" s="71"/>
      <c r="G159" s="74" t="n">
        <f aca="false">'Приложение 9'!H139</f>
        <v>32</v>
      </c>
      <c r="I159" s="126"/>
    </row>
    <row r="160" customFormat="false" ht="31.5" hidden="false" customHeight="false" outlineLevel="0" collapsed="false">
      <c r="A160" s="75" t="s">
        <v>88</v>
      </c>
      <c r="B160" s="71" t="s">
        <v>39</v>
      </c>
      <c r="C160" s="71" t="s">
        <v>45</v>
      </c>
      <c r="D160" s="104" t="n">
        <v>9500089040</v>
      </c>
      <c r="E160" s="71" t="s">
        <v>89</v>
      </c>
      <c r="F160" s="71"/>
      <c r="G160" s="74" t="n">
        <f aca="false">'Приложение 9'!H140</f>
        <v>32</v>
      </c>
      <c r="I160" s="126"/>
    </row>
    <row r="161" customFormat="false" ht="31.5" hidden="false" customHeight="false" outlineLevel="0" collapsed="false">
      <c r="A161" s="76" t="s">
        <v>88</v>
      </c>
      <c r="B161" s="71" t="s">
        <v>39</v>
      </c>
      <c r="C161" s="71" t="s">
        <v>45</v>
      </c>
      <c r="D161" s="104" t="n">
        <v>9500089040</v>
      </c>
      <c r="E161" s="71" t="s">
        <v>91</v>
      </c>
      <c r="F161" s="71"/>
      <c r="G161" s="74" t="n">
        <f aca="false">'Приложение 9'!H141</f>
        <v>32</v>
      </c>
      <c r="I161" s="126"/>
    </row>
    <row r="162" customFormat="false" ht="15.75" hidden="false" customHeight="false" outlineLevel="0" collapsed="false">
      <c r="A162" s="100" t="s">
        <v>70</v>
      </c>
      <c r="B162" s="71" t="s">
        <v>39</v>
      </c>
      <c r="C162" s="71" t="s">
        <v>45</v>
      </c>
      <c r="D162" s="104" t="n">
        <v>9500089040</v>
      </c>
      <c r="E162" s="71" t="s">
        <v>91</v>
      </c>
      <c r="F162" s="71" t="s">
        <v>101</v>
      </c>
      <c r="G162" s="74" t="n">
        <f aca="false">'Приложение 9'!H142</f>
        <v>32</v>
      </c>
      <c r="I162" s="126"/>
    </row>
    <row r="163" customFormat="false" ht="69.75" hidden="false" customHeight="true" outlineLevel="0" collapsed="false">
      <c r="A163" s="94" t="s">
        <v>139</v>
      </c>
      <c r="B163" s="104" t="s">
        <v>39</v>
      </c>
      <c r="C163" s="104" t="s">
        <v>45</v>
      </c>
      <c r="D163" s="104" t="n">
        <v>9500089050</v>
      </c>
      <c r="E163" s="71"/>
      <c r="F163" s="71"/>
      <c r="G163" s="74" t="n">
        <f aca="false">'Приложение 9'!H143</f>
        <v>2.1</v>
      </c>
      <c r="I163" s="126"/>
    </row>
    <row r="164" customFormat="false" ht="31.5" hidden="false" customHeight="false" outlineLevel="0" collapsed="false">
      <c r="A164" s="75" t="s">
        <v>88</v>
      </c>
      <c r="B164" s="71" t="s">
        <v>39</v>
      </c>
      <c r="C164" s="71" t="s">
        <v>45</v>
      </c>
      <c r="D164" s="104" t="n">
        <v>9500089050</v>
      </c>
      <c r="E164" s="71" t="s">
        <v>89</v>
      </c>
      <c r="F164" s="71"/>
      <c r="G164" s="74" t="n">
        <f aca="false">'Приложение 9'!H144</f>
        <v>2.1</v>
      </c>
      <c r="I164" s="126"/>
    </row>
    <row r="165" customFormat="false" ht="31.5" hidden="false" customHeight="false" outlineLevel="0" collapsed="false">
      <c r="A165" s="76" t="s">
        <v>88</v>
      </c>
      <c r="B165" s="71" t="s">
        <v>39</v>
      </c>
      <c r="C165" s="71" t="s">
        <v>45</v>
      </c>
      <c r="D165" s="104" t="n">
        <v>9500089050</v>
      </c>
      <c r="E165" s="71" t="s">
        <v>91</v>
      </c>
      <c r="F165" s="71"/>
      <c r="G165" s="74" t="n">
        <f aca="false">'Приложение 9'!H145</f>
        <v>2.1</v>
      </c>
      <c r="I165" s="126"/>
    </row>
    <row r="166" customFormat="false" ht="15.75" hidden="false" customHeight="false" outlineLevel="0" collapsed="false">
      <c r="A166" s="100" t="s">
        <v>70</v>
      </c>
      <c r="B166" s="71" t="s">
        <v>39</v>
      </c>
      <c r="C166" s="71" t="s">
        <v>45</v>
      </c>
      <c r="D166" s="104" t="n">
        <v>9500089050</v>
      </c>
      <c r="E166" s="71" t="s">
        <v>91</v>
      </c>
      <c r="F166" s="71" t="s">
        <v>101</v>
      </c>
      <c r="G166" s="74" t="n">
        <f aca="false">'Приложение 9'!H146</f>
        <v>2.1</v>
      </c>
      <c r="I166" s="126"/>
    </row>
    <row r="167" customFormat="false" ht="19.5" hidden="false" customHeight="true" outlineLevel="0" collapsed="false">
      <c r="A167" s="62" t="s">
        <v>140</v>
      </c>
      <c r="B167" s="68" t="s">
        <v>36</v>
      </c>
      <c r="C167" s="127"/>
      <c r="D167" s="128"/>
      <c r="E167" s="127"/>
      <c r="F167" s="127"/>
      <c r="G167" s="59" t="n">
        <f aca="false">'Приложение 9'!H147</f>
        <v>1172.5</v>
      </c>
      <c r="I167" s="126"/>
    </row>
    <row r="168" customFormat="false" ht="21" hidden="false" customHeight="true" outlineLevel="0" collapsed="false">
      <c r="A168" s="62" t="s">
        <v>47</v>
      </c>
      <c r="B168" s="68" t="s">
        <v>37</v>
      </c>
      <c r="C168" s="127"/>
      <c r="D168" s="128"/>
      <c r="E168" s="127"/>
      <c r="F168" s="127"/>
      <c r="G168" s="59" t="n">
        <f aca="false">'Приложение 9'!H148</f>
        <v>1172.5</v>
      </c>
      <c r="I168" s="126"/>
    </row>
    <row r="169" customFormat="false" ht="32.25" hidden="false" customHeight="true" outlineLevel="0" collapsed="false">
      <c r="A169" s="96" t="s">
        <v>141</v>
      </c>
      <c r="B169" s="71" t="s">
        <v>36</v>
      </c>
      <c r="C169" s="71" t="s">
        <v>37</v>
      </c>
      <c r="D169" s="104" t="n">
        <v>9500084010</v>
      </c>
      <c r="E169" s="129"/>
      <c r="F169" s="129"/>
      <c r="G169" s="74" t="n">
        <f aca="false">'Приложение 9'!H149</f>
        <v>1144.5</v>
      </c>
      <c r="I169" s="126"/>
    </row>
    <row r="170" customFormat="false" ht="53.25" hidden="false" customHeight="true" outlineLevel="0" collapsed="false">
      <c r="A170" s="96" t="s">
        <v>142</v>
      </c>
      <c r="B170" s="71" t="s">
        <v>36</v>
      </c>
      <c r="C170" s="71" t="s">
        <v>37</v>
      </c>
      <c r="D170" s="104" t="n">
        <v>9500084010</v>
      </c>
      <c r="E170" s="130" t="n">
        <v>100</v>
      </c>
      <c r="F170" s="129"/>
      <c r="G170" s="74" t="n">
        <f aca="false">'Приложение 9'!H150</f>
        <v>1059.6</v>
      </c>
      <c r="I170" s="126"/>
    </row>
    <row r="171" customFormat="false" ht="25.5" hidden="false" customHeight="true" outlineLevel="0" collapsed="false">
      <c r="A171" s="96" t="s">
        <v>143</v>
      </c>
      <c r="B171" s="71" t="s">
        <v>36</v>
      </c>
      <c r="C171" s="71" t="s">
        <v>37</v>
      </c>
      <c r="D171" s="104" t="n">
        <v>9500084010</v>
      </c>
      <c r="E171" s="130" t="n">
        <v>110</v>
      </c>
      <c r="F171" s="129"/>
      <c r="G171" s="74" t="n">
        <f aca="false">'Приложение 9'!H151</f>
        <v>1059.6</v>
      </c>
      <c r="I171" s="126"/>
    </row>
    <row r="172" customFormat="false" ht="19.5" hidden="false" customHeight="true" outlineLevel="0" collapsed="false">
      <c r="A172" s="76" t="s">
        <v>69</v>
      </c>
      <c r="B172" s="71" t="s">
        <v>36</v>
      </c>
      <c r="C172" s="71" t="s">
        <v>37</v>
      </c>
      <c r="D172" s="104" t="n">
        <v>9500084010</v>
      </c>
      <c r="E172" s="130" t="n">
        <v>110</v>
      </c>
      <c r="F172" s="129" t="n">
        <v>1</v>
      </c>
      <c r="G172" s="74" t="n">
        <f aca="false">'Приложение 9'!H152</f>
        <v>1059.6</v>
      </c>
      <c r="I172" s="126"/>
    </row>
    <row r="173" customFormat="false" ht="31.5" hidden="false" customHeight="false" outlineLevel="0" collapsed="false">
      <c r="A173" s="131" t="s">
        <v>144</v>
      </c>
      <c r="B173" s="71" t="s">
        <v>36</v>
      </c>
      <c r="C173" s="71" t="s">
        <v>37</v>
      </c>
      <c r="D173" s="104" t="n">
        <v>9500084010</v>
      </c>
      <c r="E173" s="130" t="n">
        <v>200</v>
      </c>
      <c r="F173" s="129"/>
      <c r="G173" s="74" t="n">
        <f aca="false">'Приложение 9'!H153</f>
        <v>83.9</v>
      </c>
      <c r="I173" s="126"/>
    </row>
    <row r="174" customFormat="false" ht="31.5" hidden="false" customHeight="false" outlineLevel="0" collapsed="false">
      <c r="A174" s="131" t="s">
        <v>145</v>
      </c>
      <c r="B174" s="71" t="s">
        <v>36</v>
      </c>
      <c r="C174" s="71" t="s">
        <v>37</v>
      </c>
      <c r="D174" s="104" t="n">
        <v>9500084010</v>
      </c>
      <c r="E174" s="130" t="n">
        <v>240</v>
      </c>
      <c r="F174" s="129"/>
      <c r="G174" s="74" t="n">
        <f aca="false">'Приложение 9'!H154</f>
        <v>83.9</v>
      </c>
      <c r="I174" s="126"/>
    </row>
    <row r="175" customFormat="false" ht="15.75" hidden="false" customHeight="false" outlineLevel="0" collapsed="false">
      <c r="A175" s="76" t="s">
        <v>69</v>
      </c>
      <c r="B175" s="71" t="s">
        <v>36</v>
      </c>
      <c r="C175" s="71" t="s">
        <v>37</v>
      </c>
      <c r="D175" s="104" t="n">
        <v>9500084010</v>
      </c>
      <c r="E175" s="130" t="n">
        <v>240</v>
      </c>
      <c r="F175" s="129" t="n">
        <v>1</v>
      </c>
      <c r="G175" s="74" t="n">
        <f aca="false">'Приложение 9'!H155</f>
        <v>83.9</v>
      </c>
      <c r="I175" s="126"/>
    </row>
    <row r="176" customFormat="false" ht="15.75" hidden="false" customHeight="false" outlineLevel="0" collapsed="false">
      <c r="A176" s="20" t="s">
        <v>83</v>
      </c>
      <c r="B176" s="71" t="s">
        <v>36</v>
      </c>
      <c r="C176" s="71" t="s">
        <v>37</v>
      </c>
      <c r="D176" s="104" t="n">
        <v>9500084010</v>
      </c>
      <c r="E176" s="71" t="s">
        <v>84</v>
      </c>
      <c r="F176" s="71"/>
      <c r="G176" s="74" t="n">
        <f aca="false">'Приложение 9'!H156</f>
        <v>1</v>
      </c>
      <c r="I176" s="126"/>
    </row>
    <row r="177" customFormat="false" ht="15.75" hidden="false" customHeight="false" outlineLevel="0" collapsed="false">
      <c r="A177" s="20" t="s">
        <v>96</v>
      </c>
      <c r="B177" s="71" t="s">
        <v>36</v>
      </c>
      <c r="C177" s="71" t="s">
        <v>37</v>
      </c>
      <c r="D177" s="104" t="n">
        <v>9500084010</v>
      </c>
      <c r="E177" s="71" t="s">
        <v>97</v>
      </c>
      <c r="F177" s="71"/>
      <c r="G177" s="74" t="n">
        <f aca="false">'Приложение 9'!H157</f>
        <v>1</v>
      </c>
      <c r="I177" s="126"/>
    </row>
    <row r="178" customFormat="false" ht="15.75" hidden="false" customHeight="false" outlineLevel="0" collapsed="false">
      <c r="A178" s="76" t="s">
        <v>69</v>
      </c>
      <c r="B178" s="71" t="s">
        <v>36</v>
      </c>
      <c r="C178" s="71" t="s">
        <v>37</v>
      </c>
      <c r="D178" s="104" t="n">
        <v>9500084010</v>
      </c>
      <c r="E178" s="71" t="s">
        <v>97</v>
      </c>
      <c r="F178" s="71" t="s">
        <v>76</v>
      </c>
      <c r="G178" s="74" t="n">
        <f aca="false">'Приложение 9'!H158</f>
        <v>1</v>
      </c>
      <c r="I178" s="126"/>
    </row>
    <row r="179" customFormat="false" ht="35.25" hidden="false" customHeight="true" outlineLevel="0" collapsed="false">
      <c r="A179" s="132" t="s">
        <v>146</v>
      </c>
      <c r="B179" s="104" t="s">
        <v>36</v>
      </c>
      <c r="C179" s="104" t="s">
        <v>37</v>
      </c>
      <c r="D179" s="104" t="n">
        <v>9500089080</v>
      </c>
      <c r="E179" s="71"/>
      <c r="F179" s="71"/>
      <c r="G179" s="74" t="n">
        <f aca="false">'Приложение 9'!H159</f>
        <v>28</v>
      </c>
      <c r="I179" s="126"/>
    </row>
    <row r="180" customFormat="false" ht="31.5" hidden="false" customHeight="false" outlineLevel="0" collapsed="false">
      <c r="A180" s="131" t="s">
        <v>144</v>
      </c>
      <c r="B180" s="71" t="s">
        <v>36</v>
      </c>
      <c r="C180" s="71" t="s">
        <v>37</v>
      </c>
      <c r="D180" s="104" t="n">
        <v>9500089080</v>
      </c>
      <c r="E180" s="130" t="n">
        <v>200</v>
      </c>
      <c r="F180" s="129"/>
      <c r="G180" s="74" t="n">
        <f aca="false">'Приложение 9'!H160</f>
        <v>28</v>
      </c>
      <c r="I180" s="126"/>
    </row>
    <row r="181" customFormat="false" ht="31.5" hidden="false" customHeight="false" outlineLevel="0" collapsed="false">
      <c r="A181" s="131" t="s">
        <v>145</v>
      </c>
      <c r="B181" s="71" t="s">
        <v>36</v>
      </c>
      <c r="C181" s="71" t="s">
        <v>37</v>
      </c>
      <c r="D181" s="104" t="n">
        <v>9500089080</v>
      </c>
      <c r="E181" s="130" t="n">
        <v>240</v>
      </c>
      <c r="F181" s="129"/>
      <c r="G181" s="74" t="n">
        <f aca="false">'Приложение 9'!H161</f>
        <v>28</v>
      </c>
      <c r="I181" s="126"/>
    </row>
    <row r="182" customFormat="false" ht="15.75" hidden="false" customHeight="false" outlineLevel="0" collapsed="false">
      <c r="A182" s="100" t="s">
        <v>70</v>
      </c>
      <c r="B182" s="71" t="s">
        <v>36</v>
      </c>
      <c r="C182" s="71" t="s">
        <v>37</v>
      </c>
      <c r="D182" s="104" t="n">
        <v>9500089080</v>
      </c>
      <c r="E182" s="130" t="n">
        <v>240</v>
      </c>
      <c r="F182" s="129" t="n">
        <v>2</v>
      </c>
      <c r="G182" s="74" t="n">
        <f aca="false">'Приложение 9'!H162</f>
        <v>28</v>
      </c>
      <c r="I182" s="126"/>
    </row>
    <row r="183" customFormat="false" ht="16.5" hidden="false" customHeight="true" outlineLevel="0" collapsed="false">
      <c r="A183" s="62" t="s">
        <v>48</v>
      </c>
      <c r="B183" s="68" t="s">
        <v>49</v>
      </c>
      <c r="C183" s="68"/>
      <c r="D183" s="91"/>
      <c r="E183" s="68"/>
      <c r="F183" s="68"/>
      <c r="G183" s="59" t="n">
        <f aca="false">'Приложение 9'!H163</f>
        <v>72.3</v>
      </c>
    </row>
    <row r="184" customFormat="false" ht="18" hidden="false" customHeight="true" outlineLevel="0" collapsed="false">
      <c r="A184" s="62" t="s">
        <v>50</v>
      </c>
      <c r="B184" s="68" t="s">
        <v>49</v>
      </c>
      <c r="C184" s="68" t="s">
        <v>51</v>
      </c>
      <c r="D184" s="91"/>
      <c r="E184" s="68"/>
      <c r="F184" s="68"/>
      <c r="G184" s="59" t="n">
        <f aca="false">'Приложение 9'!H164</f>
        <v>36.3</v>
      </c>
    </row>
    <row r="185" customFormat="false" ht="15.75" hidden="false" customHeight="false" outlineLevel="0" collapsed="false">
      <c r="A185" s="92" t="s">
        <v>147</v>
      </c>
      <c r="B185" s="71" t="s">
        <v>49</v>
      </c>
      <c r="C185" s="71" t="s">
        <v>51</v>
      </c>
      <c r="D185" s="116" t="n">
        <v>9500080290</v>
      </c>
      <c r="E185" s="71"/>
      <c r="F185" s="71"/>
      <c r="G185" s="74" t="n">
        <f aca="false">'Приложение 9'!H165</f>
        <v>36.3</v>
      </c>
    </row>
    <row r="186" customFormat="false" ht="33" hidden="false" customHeight="true" outlineLevel="0" collapsed="false">
      <c r="A186" s="92" t="s">
        <v>148</v>
      </c>
      <c r="B186" s="71" t="s">
        <v>49</v>
      </c>
      <c r="C186" s="71" t="s">
        <v>51</v>
      </c>
      <c r="D186" s="116" t="n">
        <v>9500080290</v>
      </c>
      <c r="E186" s="71"/>
      <c r="F186" s="71"/>
      <c r="G186" s="74" t="n">
        <f aca="false">'Приложение 9'!H166</f>
        <v>36.3</v>
      </c>
    </row>
    <row r="187" customFormat="false" ht="15.75" hidden="false" customHeight="false" outlineLevel="0" collapsed="false">
      <c r="A187" s="75" t="s">
        <v>92</v>
      </c>
      <c r="B187" s="71" t="s">
        <v>49</v>
      </c>
      <c r="C187" s="71" t="s">
        <v>51</v>
      </c>
      <c r="D187" s="116" t="n">
        <v>9500080290</v>
      </c>
      <c r="E187" s="71" t="s">
        <v>93</v>
      </c>
      <c r="F187" s="71"/>
      <c r="G187" s="74" t="n">
        <f aca="false">'Приложение 9'!H167</f>
        <v>36.3</v>
      </c>
    </row>
    <row r="188" customFormat="false" ht="31.5" hidden="false" customHeight="false" outlineLevel="0" collapsed="false">
      <c r="A188" s="75" t="s">
        <v>149</v>
      </c>
      <c r="B188" s="71" t="s">
        <v>49</v>
      </c>
      <c r="C188" s="71" t="s">
        <v>51</v>
      </c>
      <c r="D188" s="116" t="n">
        <v>9500080290</v>
      </c>
      <c r="E188" s="71" t="s">
        <v>150</v>
      </c>
      <c r="F188" s="71"/>
      <c r="G188" s="74" t="n">
        <f aca="false">'Приложение 9'!H168</f>
        <v>36.3</v>
      </c>
    </row>
    <row r="189" customFormat="false" ht="15.75" hidden="false" customHeight="false" outlineLevel="0" collapsed="false">
      <c r="A189" s="76" t="s">
        <v>69</v>
      </c>
      <c r="B189" s="71" t="s">
        <v>49</v>
      </c>
      <c r="C189" s="71" t="s">
        <v>51</v>
      </c>
      <c r="D189" s="116" t="n">
        <v>9500080290</v>
      </c>
      <c r="E189" s="71" t="s">
        <v>150</v>
      </c>
      <c r="F189" s="71" t="s">
        <v>76</v>
      </c>
      <c r="G189" s="74" t="n">
        <f aca="false">'Приложение 9'!H169</f>
        <v>36.3</v>
      </c>
    </row>
    <row r="190" customFormat="false" ht="21.75" hidden="false" customHeight="true" outlineLevel="0" collapsed="false">
      <c r="A190" s="62" t="s">
        <v>52</v>
      </c>
      <c r="B190" s="68" t="s">
        <v>49</v>
      </c>
      <c r="C190" s="68" t="s">
        <v>53</v>
      </c>
      <c r="D190" s="91"/>
      <c r="E190" s="68"/>
      <c r="F190" s="68"/>
      <c r="G190" s="59" t="n">
        <f aca="false">'Приложение 9'!H170</f>
        <v>36</v>
      </c>
    </row>
    <row r="191" customFormat="false" ht="31.5" hidden="false" customHeight="false" outlineLevel="0" collapsed="false">
      <c r="A191" s="92" t="s">
        <v>151</v>
      </c>
      <c r="B191" s="71" t="s">
        <v>49</v>
      </c>
      <c r="C191" s="71" t="s">
        <v>53</v>
      </c>
      <c r="D191" s="116" t="n">
        <v>9500080360</v>
      </c>
      <c r="E191" s="71"/>
      <c r="F191" s="71"/>
      <c r="G191" s="74" t="n">
        <f aca="false">'Приложение 9'!H171</f>
        <v>36</v>
      </c>
    </row>
    <row r="192" customFormat="false" ht="15.75" hidden="false" customHeight="false" outlineLevel="0" collapsed="false">
      <c r="A192" s="75" t="s">
        <v>92</v>
      </c>
      <c r="B192" s="71" t="s">
        <v>49</v>
      </c>
      <c r="C192" s="71" t="s">
        <v>53</v>
      </c>
      <c r="D192" s="116" t="n">
        <v>9500080360</v>
      </c>
      <c r="E192" s="71" t="s">
        <v>93</v>
      </c>
      <c r="F192" s="71"/>
      <c r="G192" s="74" t="n">
        <f aca="false">'Приложение 9'!H172</f>
        <v>36</v>
      </c>
    </row>
    <row r="193" customFormat="false" ht="31.5" hidden="false" customHeight="false" outlineLevel="0" collapsed="false">
      <c r="A193" s="75" t="s">
        <v>149</v>
      </c>
      <c r="B193" s="71" t="s">
        <v>49</v>
      </c>
      <c r="C193" s="71" t="s">
        <v>53</v>
      </c>
      <c r="D193" s="116" t="n">
        <v>9500080360</v>
      </c>
      <c r="E193" s="71" t="s">
        <v>150</v>
      </c>
      <c r="F193" s="71"/>
      <c r="G193" s="74" t="n">
        <f aca="false">'Приложение 9'!H173</f>
        <v>36</v>
      </c>
    </row>
    <row r="194" customFormat="false" ht="15.75" hidden="false" customHeight="false" outlineLevel="0" collapsed="false">
      <c r="A194" s="76" t="s">
        <v>69</v>
      </c>
      <c r="B194" s="71" t="s">
        <v>49</v>
      </c>
      <c r="C194" s="71" t="s">
        <v>53</v>
      </c>
      <c r="D194" s="116" t="n">
        <v>9500080360</v>
      </c>
      <c r="E194" s="71" t="s">
        <v>150</v>
      </c>
      <c r="F194" s="71" t="s">
        <v>76</v>
      </c>
      <c r="G194" s="74" t="n">
        <f aca="false">'Приложение 9'!H174</f>
        <v>36</v>
      </c>
    </row>
    <row r="195" customFormat="false" ht="22.5" hidden="true" customHeight="true" outlineLevel="0" collapsed="false">
      <c r="A195" s="75" t="s">
        <v>152</v>
      </c>
      <c r="B195" s="71" t="s">
        <v>49</v>
      </c>
      <c r="C195" s="71" t="s">
        <v>53</v>
      </c>
      <c r="D195" s="116" t="n">
        <v>9500080360</v>
      </c>
      <c r="E195" s="71" t="s">
        <v>153</v>
      </c>
      <c r="F195" s="109"/>
      <c r="G195" s="74" t="n">
        <f aca="false">'Приложение 9'!H175</f>
        <v>0</v>
      </c>
    </row>
    <row r="196" customFormat="false" ht="15.75" hidden="true" customHeight="false" outlineLevel="0" collapsed="false">
      <c r="A196" s="76" t="s">
        <v>69</v>
      </c>
      <c r="B196" s="71" t="s">
        <v>49</v>
      </c>
      <c r="C196" s="71" t="s">
        <v>53</v>
      </c>
      <c r="D196" s="116" t="n">
        <v>9500080360</v>
      </c>
      <c r="E196" s="71" t="s">
        <v>153</v>
      </c>
      <c r="F196" s="71" t="s">
        <v>76</v>
      </c>
      <c r="G196" s="74" t="n">
        <f aca="false">'Приложение 9'!H176</f>
        <v>0</v>
      </c>
    </row>
  </sheetData>
  <mergeCells count="10">
    <mergeCell ref="A1:H1"/>
    <mergeCell ref="A2:H2"/>
    <mergeCell ref="A3:H3"/>
    <mergeCell ref="A4:H4"/>
    <mergeCell ref="A5:H5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9.14"/>
    <col collapsed="false" customWidth="true" hidden="false" outlineLevel="0" max="2" min="2" style="48" width="8.28"/>
    <col collapsed="false" customWidth="true" hidden="false" outlineLevel="0" max="3" min="3" style="48" width="7.42"/>
    <col collapsed="false" customWidth="true" hidden="false" outlineLevel="0" max="4" min="4" style="49" width="14.99"/>
    <col collapsed="false" customWidth="true" hidden="false" outlineLevel="0" max="5" min="5" style="48" width="6.99"/>
    <col collapsed="false" customWidth="true" hidden="false" outlineLevel="0" max="6" min="6" style="48" width="5.99"/>
    <col collapsed="false" customWidth="true" hidden="false" outlineLevel="0" max="7" min="7" style="48" width="11.42"/>
    <col collapsed="false" customWidth="true" hidden="false" outlineLevel="0" max="8" min="8" style="48" width="13.14"/>
    <col collapsed="false" customWidth="true" hidden="false" outlineLevel="0" max="9" min="9" style="48" width="0.13"/>
    <col collapsed="false" customWidth="true" hidden="false" outlineLevel="0" max="10" min="10" style="48" width="18.7"/>
    <col collapsed="false" customWidth="false" hidden="false" outlineLevel="0" max="257" min="11" style="48" width="9.14"/>
  </cols>
  <sheetData>
    <row r="1" customFormat="false" ht="12.75" hidden="false" customHeight="false" outlineLevel="0" collapsed="false">
      <c r="A1" s="38" t="s">
        <v>154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true" outlineLevel="0" collapsed="false">
      <c r="A2" s="133" t="s">
        <v>55</v>
      </c>
      <c r="B2" s="133"/>
      <c r="C2" s="133"/>
      <c r="D2" s="133"/>
      <c r="E2" s="133"/>
      <c r="F2" s="133"/>
      <c r="G2" s="133"/>
      <c r="H2" s="133"/>
      <c r="I2" s="133"/>
    </row>
    <row r="3" customFormat="false" ht="12.75" hidden="false" customHeight="true" outlineLevel="0" collapsed="false">
      <c r="A3" s="133" t="s">
        <v>2</v>
      </c>
      <c r="B3" s="133"/>
      <c r="C3" s="133"/>
      <c r="D3" s="133"/>
      <c r="E3" s="133"/>
      <c r="F3" s="133"/>
      <c r="G3" s="133"/>
      <c r="H3" s="133"/>
      <c r="I3" s="133"/>
    </row>
    <row r="4" customFormat="false" ht="15" hidden="false" customHeight="true" outlineLevel="0" collapsed="false">
      <c r="A4" s="133" t="s">
        <v>3</v>
      </c>
      <c r="B4" s="133"/>
      <c r="C4" s="133"/>
      <c r="D4" s="133"/>
      <c r="E4" s="133"/>
      <c r="F4" s="133"/>
      <c r="G4" s="133"/>
      <c r="H4" s="133"/>
    </row>
    <row r="5" customFormat="false" ht="15" hidden="false" customHeight="true" outlineLevel="0" collapsed="false">
      <c r="A5" s="133" t="s">
        <v>4</v>
      </c>
      <c r="B5" s="133"/>
      <c r="C5" s="133"/>
      <c r="D5" s="133"/>
      <c r="E5" s="133"/>
      <c r="F5" s="133"/>
      <c r="G5" s="133"/>
      <c r="H5" s="133"/>
    </row>
    <row r="6" customFormat="false" ht="15" hidden="false" customHeight="true" outlineLevel="0" collapsed="false">
      <c r="A6" s="133" t="s">
        <v>56</v>
      </c>
      <c r="B6" s="133"/>
      <c r="C6" s="133"/>
      <c r="D6" s="133"/>
      <c r="E6" s="133"/>
      <c r="F6" s="133"/>
      <c r="G6" s="133"/>
      <c r="H6" s="133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8" t="s">
        <v>61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8" t="s">
        <v>155</v>
      </c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4.25" hidden="false" customHeight="true" outlineLevel="0" collapsed="false">
      <c r="H11" s="52" t="s">
        <v>63</v>
      </c>
    </row>
    <row r="12" s="4" customFormat="true" ht="46.5" hidden="false" customHeight="true" outlineLevel="0" collapsed="false">
      <c r="A12" s="53" t="s">
        <v>8</v>
      </c>
      <c r="B12" s="54" t="s">
        <v>9</v>
      </c>
      <c r="C12" s="54" t="s">
        <v>64</v>
      </c>
      <c r="D12" s="55" t="s">
        <v>65</v>
      </c>
      <c r="E12" s="54" t="s">
        <v>66</v>
      </c>
      <c r="F12" s="54" t="s">
        <v>67</v>
      </c>
      <c r="G12" s="53" t="s">
        <v>156</v>
      </c>
      <c r="H12" s="53" t="s">
        <v>157</v>
      </c>
    </row>
    <row r="13" s="4" customFormat="true" ht="15.75" hidden="false" customHeight="false" outlineLevel="0" collapsed="false">
      <c r="A13" s="134" t="s">
        <v>12</v>
      </c>
      <c r="B13" s="135"/>
      <c r="C13" s="135"/>
      <c r="D13" s="136"/>
      <c r="E13" s="135"/>
      <c r="F13" s="135"/>
      <c r="G13" s="74" t="n">
        <f aca="false">'Приложение 10'!H13</f>
        <v>4537.702</v>
      </c>
      <c r="H13" s="74" t="n">
        <f aca="false">'Приложение 10'!I13</f>
        <v>4614.502</v>
      </c>
    </row>
    <row r="14" s="4" customFormat="true" ht="15.75" hidden="false" customHeight="false" outlineLevel="0" collapsed="false">
      <c r="A14" s="134" t="s">
        <v>69</v>
      </c>
      <c r="B14" s="137" t="n">
        <v>1</v>
      </c>
      <c r="C14" s="135"/>
      <c r="D14" s="136"/>
      <c r="E14" s="135"/>
      <c r="F14" s="135"/>
      <c r="G14" s="74" t="n">
        <f aca="false">'Приложение 10'!H14</f>
        <v>4314.002</v>
      </c>
      <c r="H14" s="74" t="n">
        <f aca="false">'Приложение 10'!I14</f>
        <v>4390.802</v>
      </c>
    </row>
    <row r="15" s="4" customFormat="true" ht="15.75" hidden="false" customHeight="false" outlineLevel="0" collapsed="false">
      <c r="A15" s="138" t="s">
        <v>70</v>
      </c>
      <c r="B15" s="137" t="n">
        <v>2</v>
      </c>
      <c r="C15" s="135"/>
      <c r="D15" s="136"/>
      <c r="E15" s="135"/>
      <c r="F15" s="135"/>
      <c r="G15" s="139" t="n">
        <f aca="false">'Приложение 10'!H15</f>
        <v>223.7</v>
      </c>
      <c r="H15" s="74" t="n">
        <f aca="false">'Приложение 10'!H15</f>
        <v>223.7</v>
      </c>
    </row>
    <row r="16" customFormat="false" ht="18" hidden="false" customHeight="true" outlineLevel="0" collapsed="false">
      <c r="A16" s="108" t="s">
        <v>13</v>
      </c>
      <c r="B16" s="140" t="s">
        <v>14</v>
      </c>
      <c r="C16" s="141"/>
      <c r="D16" s="142"/>
      <c r="E16" s="141"/>
      <c r="F16" s="141"/>
      <c r="G16" s="139" t="n">
        <f aca="false">'Приложение 10'!H16</f>
        <v>2880.102</v>
      </c>
      <c r="H16" s="74" t="n">
        <f aca="false">'Приложение 10'!H16</f>
        <v>2880.102</v>
      </c>
      <c r="I16" s="66" t="e">
        <f aca="false">#REF!+I17+#REF!+#REF!+I31+I39+I22</f>
        <v>#REF!</v>
      </c>
    </row>
    <row r="17" customFormat="false" ht="33" hidden="false" customHeight="true" outlineLevel="0" collapsed="false">
      <c r="A17" s="67" t="s">
        <v>15</v>
      </c>
      <c r="B17" s="68" t="s">
        <v>14</v>
      </c>
      <c r="C17" s="69" t="s">
        <v>16</v>
      </c>
      <c r="D17" s="70"/>
      <c r="E17" s="69"/>
      <c r="F17" s="69"/>
      <c r="G17" s="59" t="n">
        <f aca="false">'Приложение 10'!H17</f>
        <v>895.2</v>
      </c>
      <c r="H17" s="59" t="n">
        <f aca="false">'Приложение 10'!H17</f>
        <v>895.2</v>
      </c>
    </row>
    <row r="18" customFormat="false" ht="24.75" hidden="false" customHeight="true" outlineLevel="0" collapsed="false">
      <c r="A18" s="23" t="s">
        <v>71</v>
      </c>
      <c r="B18" s="71" t="s">
        <v>14</v>
      </c>
      <c r="C18" s="72" t="s">
        <v>16</v>
      </c>
      <c r="D18" s="73" t="n">
        <v>9500080020</v>
      </c>
      <c r="E18" s="72"/>
      <c r="F18" s="72"/>
      <c r="G18" s="139" t="n">
        <f aca="false">'Приложение 10'!H18</f>
        <v>895.2</v>
      </c>
      <c r="H18" s="139" t="n">
        <f aca="false">'Приложение 10'!H18</f>
        <v>895.2</v>
      </c>
    </row>
    <row r="19" customFormat="false" ht="49.5" hidden="false" customHeight="true" outlineLevel="0" collapsed="false">
      <c r="A19" s="75" t="s">
        <v>72</v>
      </c>
      <c r="B19" s="71" t="s">
        <v>14</v>
      </c>
      <c r="C19" s="72" t="s">
        <v>16</v>
      </c>
      <c r="D19" s="73" t="n">
        <v>9500080020</v>
      </c>
      <c r="E19" s="72" t="s">
        <v>73</v>
      </c>
      <c r="F19" s="72"/>
      <c r="G19" s="139" t="n">
        <f aca="false">'Приложение 10'!H19</f>
        <v>895.2</v>
      </c>
      <c r="H19" s="139" t="n">
        <f aca="false">'Приложение 10'!H19</f>
        <v>895.2</v>
      </c>
    </row>
    <row r="20" customFormat="false" ht="19.5" hidden="false" customHeight="true" outlineLevel="0" collapsed="false">
      <c r="A20" s="75" t="s">
        <v>74</v>
      </c>
      <c r="B20" s="71" t="s">
        <v>14</v>
      </c>
      <c r="C20" s="72" t="s">
        <v>16</v>
      </c>
      <c r="D20" s="73" t="n">
        <v>9500080020</v>
      </c>
      <c r="E20" s="72" t="s">
        <v>75</v>
      </c>
      <c r="F20" s="72"/>
      <c r="G20" s="139" t="n">
        <f aca="false">'Приложение 10'!H20</f>
        <v>895.2</v>
      </c>
      <c r="H20" s="139" t="n">
        <f aca="false">'Приложение 10'!H20</f>
        <v>895.2</v>
      </c>
    </row>
    <row r="21" customFormat="false" ht="20.25" hidden="false" customHeight="true" outlineLevel="0" collapsed="false">
      <c r="A21" s="76" t="s">
        <v>69</v>
      </c>
      <c r="B21" s="71" t="s">
        <v>14</v>
      </c>
      <c r="C21" s="72" t="s">
        <v>16</v>
      </c>
      <c r="D21" s="73" t="n">
        <v>9500080020</v>
      </c>
      <c r="E21" s="72" t="s">
        <v>75</v>
      </c>
      <c r="F21" s="72" t="s">
        <v>76</v>
      </c>
      <c r="G21" s="139" t="n">
        <f aca="false">'Приложение 10'!H21</f>
        <v>895.2</v>
      </c>
      <c r="H21" s="139" t="n">
        <f aca="false">'Приложение 10'!H21</f>
        <v>895.2</v>
      </c>
    </row>
    <row r="22" customFormat="false" ht="51.75" hidden="false" customHeight="true" outlineLevel="0" collapsed="false">
      <c r="A22" s="77" t="s">
        <v>17</v>
      </c>
      <c r="B22" s="68" t="s">
        <v>14</v>
      </c>
      <c r="C22" s="69" t="s">
        <v>18</v>
      </c>
      <c r="D22" s="78"/>
      <c r="E22" s="79"/>
      <c r="F22" s="78"/>
      <c r="G22" s="59" t="n">
        <f aca="false">'Приложение 10'!H22</f>
        <v>352.532</v>
      </c>
      <c r="H22" s="59" t="n">
        <f aca="false">'Приложение 10'!H22</f>
        <v>352.532</v>
      </c>
    </row>
    <row r="23" customFormat="false" ht="23.25" hidden="false" customHeight="true" outlineLevel="0" collapsed="false">
      <c r="A23" s="23" t="s">
        <v>77</v>
      </c>
      <c r="B23" s="71" t="s">
        <v>14</v>
      </c>
      <c r="C23" s="72" t="s">
        <v>18</v>
      </c>
      <c r="D23" s="80" t="n">
        <v>9500080250</v>
      </c>
      <c r="E23" s="81"/>
      <c r="F23" s="81"/>
      <c r="G23" s="74" t="n">
        <f aca="false">'Приложение 10'!H22</f>
        <v>352.532</v>
      </c>
      <c r="H23" s="74" t="n">
        <f aca="false">'Приложение 10'!H23</f>
        <v>352.532</v>
      </c>
    </row>
    <row r="24" customFormat="false" ht="47.25" hidden="false" customHeight="false" outlineLevel="0" collapsed="false">
      <c r="A24" s="75" t="s">
        <v>72</v>
      </c>
      <c r="B24" s="71" t="s">
        <v>14</v>
      </c>
      <c r="C24" s="72" t="s">
        <v>18</v>
      </c>
      <c r="D24" s="80" t="n">
        <v>9500080250</v>
      </c>
      <c r="E24" s="81" t="n">
        <v>100</v>
      </c>
      <c r="F24" s="81"/>
      <c r="G24" s="74" t="n">
        <f aca="false">'Приложение 10'!H22</f>
        <v>352.532</v>
      </c>
      <c r="H24" s="74" t="n">
        <f aca="false">'Приложение 10'!H24</f>
        <v>352.532</v>
      </c>
    </row>
    <row r="25" customFormat="false" ht="15.75" hidden="false" customHeight="false" outlineLevel="0" collapsed="false">
      <c r="A25" s="75" t="s">
        <v>74</v>
      </c>
      <c r="B25" s="71" t="s">
        <v>14</v>
      </c>
      <c r="C25" s="72" t="s">
        <v>18</v>
      </c>
      <c r="D25" s="80" t="n">
        <v>9500080250</v>
      </c>
      <c r="E25" s="81" t="n">
        <v>120</v>
      </c>
      <c r="F25" s="81"/>
      <c r="G25" s="74" t="n">
        <f aca="false">'Приложение 10'!H23</f>
        <v>352.532</v>
      </c>
      <c r="H25" s="74" t="n">
        <f aca="false">'Приложение 10'!H25</f>
        <v>352.532</v>
      </c>
    </row>
    <row r="26" customFormat="false" ht="15.75" hidden="false" customHeight="false" outlineLevel="0" collapsed="false">
      <c r="A26" s="76" t="s">
        <v>69</v>
      </c>
      <c r="B26" s="71" t="s">
        <v>14</v>
      </c>
      <c r="C26" s="72" t="s">
        <v>18</v>
      </c>
      <c r="D26" s="80" t="n">
        <v>9500080250</v>
      </c>
      <c r="E26" s="81" t="n">
        <v>120</v>
      </c>
      <c r="F26" s="80" t="n">
        <v>1</v>
      </c>
      <c r="G26" s="74" t="n">
        <f aca="false">'Приложение 10'!H26</f>
        <v>352.532</v>
      </c>
      <c r="H26" s="74" t="n">
        <f aca="false">'Приложение 10'!H26</f>
        <v>352.532</v>
      </c>
    </row>
    <row r="27" customFormat="false" ht="18" hidden="false" customHeight="true" outlineLevel="0" collapsed="false">
      <c r="A27" s="62" t="s">
        <v>21</v>
      </c>
      <c r="B27" s="68" t="s">
        <v>14</v>
      </c>
      <c r="C27" s="68" t="s">
        <v>22</v>
      </c>
      <c r="D27" s="91"/>
      <c r="E27" s="68"/>
      <c r="F27" s="68"/>
      <c r="G27" s="59" t="n">
        <f aca="false">'Приложение 10'!H27</f>
        <v>1</v>
      </c>
      <c r="H27" s="59" t="n">
        <f aca="false">'Приложение 10'!H27</f>
        <v>1</v>
      </c>
    </row>
    <row r="28" customFormat="false" ht="15.75" hidden="false" customHeight="false" outlineLevel="0" collapsed="false">
      <c r="A28" s="92" t="s">
        <v>82</v>
      </c>
      <c r="B28" s="71" t="s">
        <v>14</v>
      </c>
      <c r="C28" s="71" t="s">
        <v>22</v>
      </c>
      <c r="D28" s="73" t="n">
        <v>9500080010</v>
      </c>
      <c r="E28" s="71"/>
      <c r="F28" s="71"/>
      <c r="G28" s="74" t="n">
        <f aca="false">'Приложение 10'!H29</f>
        <v>1</v>
      </c>
      <c r="H28" s="74" t="n">
        <f aca="false">'Приложение 10'!H28</f>
        <v>1</v>
      </c>
    </row>
    <row r="29" customFormat="false" ht="15.75" hidden="false" customHeight="false" outlineLevel="0" collapsed="false">
      <c r="A29" s="75" t="s">
        <v>83</v>
      </c>
      <c r="B29" s="71" t="s">
        <v>14</v>
      </c>
      <c r="C29" s="71" t="s">
        <v>22</v>
      </c>
      <c r="D29" s="73" t="n">
        <v>9500080010</v>
      </c>
      <c r="E29" s="71" t="s">
        <v>84</v>
      </c>
      <c r="F29" s="71"/>
      <c r="G29" s="74" t="n">
        <f aca="false">'Приложение 10'!H30</f>
        <v>1</v>
      </c>
      <c r="H29" s="74" t="n">
        <f aca="false">'Приложение 10'!H29</f>
        <v>1</v>
      </c>
    </row>
    <row r="30" customFormat="false" ht="15.75" hidden="false" customHeight="false" outlineLevel="0" collapsed="false">
      <c r="A30" s="92" t="s">
        <v>85</v>
      </c>
      <c r="B30" s="71" t="s">
        <v>14</v>
      </c>
      <c r="C30" s="71" t="s">
        <v>22</v>
      </c>
      <c r="D30" s="73" t="n">
        <v>9500080010</v>
      </c>
      <c r="E30" s="71" t="s">
        <v>86</v>
      </c>
      <c r="F30" s="71"/>
      <c r="G30" s="74" t="n">
        <f aca="false">'Приложение 10'!H31</f>
        <v>1</v>
      </c>
      <c r="H30" s="74" t="n">
        <f aca="false">'Приложение 10'!H30</f>
        <v>1</v>
      </c>
    </row>
    <row r="31" customFormat="false" ht="15.75" hidden="false" customHeight="false" outlineLevel="0" collapsed="false">
      <c r="A31" s="76" t="s">
        <v>69</v>
      </c>
      <c r="B31" s="71" t="s">
        <v>14</v>
      </c>
      <c r="C31" s="71" t="s">
        <v>22</v>
      </c>
      <c r="D31" s="73" t="n">
        <v>9500080010</v>
      </c>
      <c r="E31" s="71" t="s">
        <v>86</v>
      </c>
      <c r="F31" s="71" t="s">
        <v>76</v>
      </c>
      <c r="G31" s="74" t="n">
        <f aca="false">'Приложение 10'!H31</f>
        <v>1</v>
      </c>
      <c r="H31" s="74" t="n">
        <f aca="false">'Приложение 10'!H31</f>
        <v>1</v>
      </c>
    </row>
    <row r="32" customFormat="false" ht="19.5" hidden="false" customHeight="true" outlineLevel="0" collapsed="false">
      <c r="A32" s="62" t="s">
        <v>23</v>
      </c>
      <c r="B32" s="68" t="s">
        <v>14</v>
      </c>
      <c r="C32" s="68" t="s">
        <v>24</v>
      </c>
      <c r="D32" s="91"/>
      <c r="E32" s="68"/>
      <c r="F32" s="68"/>
      <c r="G32" s="59" t="n">
        <f aca="false">'Приложение 10'!H32</f>
        <v>1631.37</v>
      </c>
      <c r="H32" s="59" t="n">
        <f aca="false">'Приложение 10'!I32</f>
        <v>1708.17</v>
      </c>
    </row>
    <row r="33" customFormat="false" ht="30.75" hidden="false" customHeight="true" outlineLevel="0" collapsed="false">
      <c r="A33" s="23" t="s">
        <v>87</v>
      </c>
      <c r="B33" s="71" t="s">
        <v>14</v>
      </c>
      <c r="C33" s="71" t="s">
        <v>24</v>
      </c>
      <c r="D33" s="93" t="n">
        <v>9500080080</v>
      </c>
      <c r="E33" s="71"/>
      <c r="F33" s="71"/>
      <c r="G33" s="74" t="n">
        <f aca="false">'Приложение 10'!H33</f>
        <v>1631.37</v>
      </c>
      <c r="H33" s="74" t="n">
        <f aca="false">'Приложение 10'!I33</f>
        <v>1708.17</v>
      </c>
    </row>
    <row r="34" customFormat="false" ht="30.75" hidden="false" customHeight="true" outlineLevel="0" collapsed="false">
      <c r="A34" s="75" t="s">
        <v>72</v>
      </c>
      <c r="B34" s="71" t="s">
        <v>14</v>
      </c>
      <c r="C34" s="71" t="s">
        <v>24</v>
      </c>
      <c r="D34" s="93" t="n">
        <v>9500080080</v>
      </c>
      <c r="E34" s="81" t="n">
        <v>100</v>
      </c>
      <c r="F34" s="81"/>
      <c r="G34" s="74" t="n">
        <f aca="false">'Приложение 10'!H34</f>
        <v>554.6</v>
      </c>
      <c r="H34" s="74" t="n">
        <f aca="false">'Приложение 10'!I34</f>
        <v>554.6</v>
      </c>
    </row>
    <row r="35" customFormat="false" ht="18" hidden="false" customHeight="true" outlineLevel="0" collapsed="false">
      <c r="A35" s="75" t="s">
        <v>74</v>
      </c>
      <c r="B35" s="71" t="s">
        <v>14</v>
      </c>
      <c r="C35" s="71" t="s">
        <v>24</v>
      </c>
      <c r="D35" s="93" t="n">
        <v>9500080080</v>
      </c>
      <c r="E35" s="81" t="n">
        <v>110</v>
      </c>
      <c r="F35" s="81"/>
      <c r="G35" s="74" t="n">
        <f aca="false">'Приложение 10'!H35</f>
        <v>554.6</v>
      </c>
      <c r="H35" s="74" t="n">
        <f aca="false">'Приложение 10'!I35</f>
        <v>554.6</v>
      </c>
    </row>
    <row r="36" customFormat="false" ht="18.75" hidden="false" customHeight="true" outlineLevel="0" collapsed="false">
      <c r="A36" s="76" t="s">
        <v>69</v>
      </c>
      <c r="B36" s="71" t="s">
        <v>14</v>
      </c>
      <c r="C36" s="71" t="s">
        <v>24</v>
      </c>
      <c r="D36" s="93" t="n">
        <v>9500080080</v>
      </c>
      <c r="E36" s="81" t="n">
        <v>110</v>
      </c>
      <c r="F36" s="80" t="n">
        <v>1</v>
      </c>
      <c r="G36" s="74" t="n">
        <f aca="false">'Приложение 10'!H36</f>
        <v>554.6</v>
      </c>
      <c r="H36" s="74" t="n">
        <f aca="false">'Приложение 10'!I36</f>
        <v>554.6</v>
      </c>
    </row>
    <row r="37" customFormat="false" ht="31.5" hidden="false" customHeight="false" outlineLevel="0" collapsed="false">
      <c r="A37" s="75" t="s">
        <v>88</v>
      </c>
      <c r="B37" s="71" t="s">
        <v>14</v>
      </c>
      <c r="C37" s="72" t="s">
        <v>24</v>
      </c>
      <c r="D37" s="93" t="n">
        <v>9500080080</v>
      </c>
      <c r="E37" s="71" t="s">
        <v>89</v>
      </c>
      <c r="F37" s="71"/>
      <c r="G37" s="74" t="n">
        <f aca="false">'Приложение 10'!H37</f>
        <v>1072.77</v>
      </c>
      <c r="H37" s="74" t="n">
        <f aca="false">'Приложение 10'!I37</f>
        <v>1149.57</v>
      </c>
    </row>
    <row r="38" customFormat="false" ht="31.5" hidden="false" customHeight="false" outlineLevel="0" collapsed="false">
      <c r="A38" s="75" t="s">
        <v>90</v>
      </c>
      <c r="B38" s="71" t="s">
        <v>14</v>
      </c>
      <c r="C38" s="72" t="s">
        <v>24</v>
      </c>
      <c r="D38" s="93" t="n">
        <v>9500080080</v>
      </c>
      <c r="E38" s="71" t="s">
        <v>91</v>
      </c>
      <c r="F38" s="71"/>
      <c r="G38" s="74" t="n">
        <f aca="false">'Приложение 10'!H38</f>
        <v>1072.77</v>
      </c>
      <c r="H38" s="74" t="n">
        <f aca="false">'Приложение 10'!I38</f>
        <v>1149.57</v>
      </c>
    </row>
    <row r="39" customFormat="false" ht="15.75" hidden="false" customHeight="false" outlineLevel="0" collapsed="false">
      <c r="A39" s="76" t="s">
        <v>69</v>
      </c>
      <c r="B39" s="71" t="s">
        <v>14</v>
      </c>
      <c r="C39" s="72" t="s">
        <v>24</v>
      </c>
      <c r="D39" s="93" t="n">
        <v>9500080080</v>
      </c>
      <c r="E39" s="71" t="s">
        <v>91</v>
      </c>
      <c r="F39" s="71" t="s">
        <v>76</v>
      </c>
      <c r="G39" s="74" t="n">
        <f aca="false">'Приложение 10'!H39</f>
        <v>1072.77</v>
      </c>
      <c r="H39" s="74" t="n">
        <f aca="false">'Приложение 10'!I39</f>
        <v>1149.57</v>
      </c>
    </row>
    <row r="40" customFormat="false" ht="15.75" hidden="false" customHeight="false" outlineLevel="0" collapsed="false">
      <c r="A40" s="20" t="s">
        <v>83</v>
      </c>
      <c r="B40" s="71" t="s">
        <v>14</v>
      </c>
      <c r="C40" s="71" t="s">
        <v>24</v>
      </c>
      <c r="D40" s="93" t="n">
        <v>9500080080</v>
      </c>
      <c r="E40" s="71" t="s">
        <v>84</v>
      </c>
      <c r="F40" s="71"/>
      <c r="G40" s="74" t="n">
        <f aca="false">'Приложение 10'!H43</f>
        <v>4</v>
      </c>
      <c r="H40" s="74" t="n">
        <f aca="false">'Приложение 10'!I43</f>
        <v>4</v>
      </c>
      <c r="L40" s="95"/>
    </row>
    <row r="41" customFormat="false" ht="15.75" hidden="false" customHeight="false" outlineLevel="0" collapsed="false">
      <c r="A41" s="20" t="s">
        <v>96</v>
      </c>
      <c r="B41" s="71" t="s">
        <v>14</v>
      </c>
      <c r="C41" s="71" t="s">
        <v>24</v>
      </c>
      <c r="D41" s="93" t="n">
        <v>9500080080</v>
      </c>
      <c r="E41" s="71" t="s">
        <v>97</v>
      </c>
      <c r="F41" s="71"/>
      <c r="G41" s="74" t="n">
        <f aca="false">'Приложение 10'!H44</f>
        <v>4</v>
      </c>
      <c r="H41" s="74" t="n">
        <f aca="false">'Приложение 10'!I44</f>
        <v>4</v>
      </c>
      <c r="L41" s="95"/>
    </row>
    <row r="42" customFormat="false" ht="15.75" hidden="false" customHeight="false" outlineLevel="0" collapsed="false">
      <c r="A42" s="76" t="s">
        <v>69</v>
      </c>
      <c r="B42" s="71" t="s">
        <v>14</v>
      </c>
      <c r="C42" s="71" t="s">
        <v>24</v>
      </c>
      <c r="D42" s="93" t="n">
        <v>9500080080</v>
      </c>
      <c r="E42" s="71" t="s">
        <v>97</v>
      </c>
      <c r="F42" s="71" t="s">
        <v>76</v>
      </c>
      <c r="G42" s="74" t="n">
        <f aca="false">'Приложение 10'!H45</f>
        <v>4</v>
      </c>
      <c r="H42" s="74" t="n">
        <f aca="false">'Приложение 10'!I45</f>
        <v>4</v>
      </c>
      <c r="L42" s="95"/>
    </row>
    <row r="43" customFormat="false" ht="15.75" hidden="false" customHeight="false" outlineLevel="0" collapsed="false">
      <c r="A43" s="76" t="s">
        <v>69</v>
      </c>
      <c r="B43" s="71" t="s">
        <v>14</v>
      </c>
      <c r="C43" s="71" t="s">
        <v>24</v>
      </c>
      <c r="D43" s="93" t="n">
        <v>9500080070</v>
      </c>
      <c r="E43" s="71" t="s">
        <v>97</v>
      </c>
      <c r="F43" s="71" t="s">
        <v>76</v>
      </c>
      <c r="G43" s="74" t="n">
        <f aca="false">'Приложение 10'!H55</f>
        <v>0</v>
      </c>
      <c r="H43" s="74" t="n">
        <f aca="false">'Приложение 10'!I55</f>
        <v>0</v>
      </c>
      <c r="L43" s="95"/>
    </row>
    <row r="44" customFormat="false" ht="15.75" hidden="false" customHeight="false" outlineLevel="0" collapsed="false">
      <c r="A44" s="97" t="s">
        <v>25</v>
      </c>
      <c r="B44" s="68" t="s">
        <v>26</v>
      </c>
      <c r="C44" s="68"/>
      <c r="D44" s="98"/>
      <c r="E44" s="99"/>
      <c r="F44" s="99"/>
      <c r="G44" s="59" t="n">
        <f aca="false">'Приложение 10'!H56</f>
        <v>187.5</v>
      </c>
      <c r="H44" s="59" t="n">
        <f aca="false">'Приложение 10'!I56</f>
        <v>187.5</v>
      </c>
      <c r="L44" s="95"/>
    </row>
    <row r="45" customFormat="false" ht="18.75" hidden="false" customHeight="true" outlineLevel="0" collapsed="false">
      <c r="A45" s="97" t="s">
        <v>99</v>
      </c>
      <c r="B45" s="68" t="s">
        <v>26</v>
      </c>
      <c r="C45" s="68" t="s">
        <v>28</v>
      </c>
      <c r="D45" s="98"/>
      <c r="E45" s="99"/>
      <c r="F45" s="99"/>
      <c r="G45" s="59" t="n">
        <f aca="false">'Приложение 10'!H57</f>
        <v>187.5</v>
      </c>
      <c r="H45" s="59" t="n">
        <f aca="false">'Приложение 10'!I57</f>
        <v>187.5</v>
      </c>
      <c r="L45" s="95"/>
    </row>
    <row r="46" customFormat="false" ht="31.5" hidden="false" customHeight="false" outlineLevel="0" collapsed="false">
      <c r="A46" s="20" t="s">
        <v>100</v>
      </c>
      <c r="B46" s="71" t="s">
        <v>26</v>
      </c>
      <c r="C46" s="71" t="s">
        <v>28</v>
      </c>
      <c r="D46" s="21" t="n">
        <v>9500051180</v>
      </c>
      <c r="E46" s="71"/>
      <c r="F46" s="71"/>
      <c r="G46" s="74" t="n">
        <f aca="false">'Приложение 10'!H58</f>
        <v>187.5</v>
      </c>
      <c r="H46" s="74" t="n">
        <f aca="false">'Приложение 10'!I58</f>
        <v>187.5</v>
      </c>
      <c r="L46" s="95"/>
    </row>
    <row r="47" customFormat="false" ht="47.25" hidden="false" customHeight="false" outlineLevel="0" collapsed="false">
      <c r="A47" s="75" t="s">
        <v>72</v>
      </c>
      <c r="B47" s="71" t="s">
        <v>26</v>
      </c>
      <c r="C47" s="71" t="s">
        <v>28</v>
      </c>
      <c r="D47" s="21" t="n">
        <v>9500051180</v>
      </c>
      <c r="E47" s="81" t="n">
        <v>100</v>
      </c>
      <c r="F47" s="81"/>
      <c r="G47" s="74" t="n">
        <f aca="false">'Приложение 10'!H59</f>
        <v>187.5</v>
      </c>
      <c r="H47" s="74" t="n">
        <f aca="false">'Приложение 10'!I59</f>
        <v>187.5</v>
      </c>
      <c r="L47" s="95"/>
    </row>
    <row r="48" customFormat="false" ht="15.75" hidden="false" customHeight="false" outlineLevel="0" collapsed="false">
      <c r="A48" s="75" t="s">
        <v>74</v>
      </c>
      <c r="B48" s="71" t="s">
        <v>26</v>
      </c>
      <c r="C48" s="71" t="s">
        <v>28</v>
      </c>
      <c r="D48" s="21" t="n">
        <v>9500051180</v>
      </c>
      <c r="E48" s="81" t="n">
        <v>120</v>
      </c>
      <c r="F48" s="81"/>
      <c r="G48" s="74" t="n">
        <f aca="false">'Приложение 10'!H60</f>
        <v>187.5</v>
      </c>
      <c r="H48" s="74" t="n">
        <f aca="false">'Приложение 10'!I60</f>
        <v>187.5</v>
      </c>
      <c r="L48" s="95"/>
    </row>
    <row r="49" customFormat="false" ht="15.75" hidden="false" customHeight="false" outlineLevel="0" collapsed="false">
      <c r="A49" s="100" t="s">
        <v>70</v>
      </c>
      <c r="B49" s="71" t="s">
        <v>26</v>
      </c>
      <c r="C49" s="71" t="s">
        <v>28</v>
      </c>
      <c r="D49" s="21" t="n">
        <v>9500051180</v>
      </c>
      <c r="E49" s="81" t="n">
        <v>120</v>
      </c>
      <c r="F49" s="80" t="s">
        <v>101</v>
      </c>
      <c r="G49" s="74" t="n">
        <f aca="false">'Приложение 10'!H61</f>
        <v>187.5</v>
      </c>
      <c r="H49" s="74" t="n">
        <f aca="false">'Приложение 10'!I61</f>
        <v>187.5</v>
      </c>
      <c r="L49" s="95"/>
    </row>
    <row r="50" customFormat="false" ht="31.5" hidden="false" customHeight="false" outlineLevel="0" collapsed="false">
      <c r="A50" s="75" t="s">
        <v>88</v>
      </c>
      <c r="B50" s="71" t="s">
        <v>26</v>
      </c>
      <c r="C50" s="71" t="s">
        <v>28</v>
      </c>
      <c r="D50" s="21" t="n">
        <v>9500051180</v>
      </c>
      <c r="E50" s="71" t="s">
        <v>89</v>
      </c>
      <c r="F50" s="71"/>
      <c r="G50" s="74" t="n">
        <f aca="false">'Приложение 10'!H62</f>
        <v>0</v>
      </c>
      <c r="H50" s="74" t="n">
        <f aca="false">'Приложение 10'!I62</f>
        <v>0</v>
      </c>
      <c r="L50" s="95"/>
    </row>
    <row r="51" customFormat="false" ht="31.5" hidden="false" customHeight="false" outlineLevel="0" collapsed="false">
      <c r="A51" s="75" t="s">
        <v>90</v>
      </c>
      <c r="B51" s="71" t="s">
        <v>26</v>
      </c>
      <c r="C51" s="71" t="s">
        <v>28</v>
      </c>
      <c r="D51" s="21" t="n">
        <v>9500051180</v>
      </c>
      <c r="E51" s="71" t="s">
        <v>91</v>
      </c>
      <c r="F51" s="71"/>
      <c r="G51" s="74" t="n">
        <f aca="false">'Приложение 10'!H63</f>
        <v>0</v>
      </c>
      <c r="H51" s="74" t="n">
        <f aca="false">'Приложение 10'!I63</f>
        <v>0</v>
      </c>
      <c r="L51" s="95"/>
    </row>
    <row r="52" customFormat="false" ht="15.75" hidden="false" customHeight="false" outlineLevel="0" collapsed="false">
      <c r="A52" s="100" t="s">
        <v>70</v>
      </c>
      <c r="B52" s="71" t="s">
        <v>26</v>
      </c>
      <c r="C52" s="71" t="s">
        <v>28</v>
      </c>
      <c r="D52" s="21" t="n">
        <v>9500051180</v>
      </c>
      <c r="E52" s="71" t="s">
        <v>91</v>
      </c>
      <c r="F52" s="71" t="s">
        <v>101</v>
      </c>
      <c r="G52" s="74" t="n">
        <f aca="false">'Приложение 10'!H64</f>
        <v>0</v>
      </c>
      <c r="H52" s="74" t="n">
        <f aca="false">'Приложение 10'!I64</f>
        <v>0</v>
      </c>
      <c r="L52" s="95"/>
    </row>
    <row r="53" customFormat="false" ht="21.75" hidden="false" customHeight="true" outlineLevel="0" collapsed="false">
      <c r="A53" s="62" t="s">
        <v>29</v>
      </c>
      <c r="B53" s="68" t="s">
        <v>30</v>
      </c>
      <c r="C53" s="101"/>
      <c r="D53" s="102"/>
      <c r="E53" s="101"/>
      <c r="F53" s="101"/>
      <c r="G53" s="59" t="n">
        <f aca="false">'Приложение 10'!H65</f>
        <v>45.4</v>
      </c>
      <c r="H53" s="59" t="n">
        <f aca="false">'Приложение 10'!I65</f>
        <v>45.4</v>
      </c>
    </row>
    <row r="54" customFormat="false" ht="21.75" hidden="false" customHeight="true" outlineLevel="0" collapsed="false">
      <c r="A54" s="62" t="s">
        <v>31</v>
      </c>
      <c r="B54" s="103" t="s">
        <v>30</v>
      </c>
      <c r="C54" s="103" t="s">
        <v>32</v>
      </c>
      <c r="D54" s="102"/>
      <c r="E54" s="101"/>
      <c r="F54" s="101"/>
      <c r="G54" s="59" t="n">
        <f aca="false">'Приложение 10'!H66</f>
        <v>45.4</v>
      </c>
      <c r="H54" s="59" t="n">
        <f aca="false">'Приложение 10'!I66</f>
        <v>45.4</v>
      </c>
    </row>
    <row r="55" customFormat="false" ht="46.5" hidden="false" customHeight="true" outlineLevel="0" collapsed="false">
      <c r="A55" s="94" t="s">
        <v>102</v>
      </c>
      <c r="B55" s="104" t="s">
        <v>30</v>
      </c>
      <c r="C55" s="104" t="s">
        <v>32</v>
      </c>
      <c r="D55" s="107" t="s">
        <v>158</v>
      </c>
      <c r="E55" s="72"/>
      <c r="F55" s="72"/>
      <c r="G55" s="74" t="n">
        <f aca="false">'Приложение 10'!H67</f>
        <v>2.1</v>
      </c>
      <c r="H55" s="74" t="n">
        <f aca="false">'Приложение 10'!I67</f>
        <v>2.1</v>
      </c>
    </row>
    <row r="56" customFormat="false" ht="33" hidden="false" customHeight="true" outlineLevel="0" collapsed="false">
      <c r="A56" s="75" t="s">
        <v>88</v>
      </c>
      <c r="B56" s="104" t="s">
        <v>30</v>
      </c>
      <c r="C56" s="104" t="s">
        <v>32</v>
      </c>
      <c r="D56" s="105" t="n">
        <v>9500089060</v>
      </c>
      <c r="E56" s="71" t="s">
        <v>89</v>
      </c>
      <c r="F56" s="71"/>
      <c r="G56" s="74" t="n">
        <f aca="false">'Приложение 10'!H68</f>
        <v>2.1</v>
      </c>
      <c r="H56" s="74" t="n">
        <f aca="false">'Приложение 10'!I68</f>
        <v>2.1</v>
      </c>
    </row>
    <row r="57" customFormat="false" ht="33.75" hidden="false" customHeight="true" outlineLevel="0" collapsed="false">
      <c r="A57" s="75" t="s">
        <v>90</v>
      </c>
      <c r="B57" s="104" t="s">
        <v>30</v>
      </c>
      <c r="C57" s="104" t="s">
        <v>32</v>
      </c>
      <c r="D57" s="105" t="n">
        <v>9500089060</v>
      </c>
      <c r="E57" s="71" t="s">
        <v>91</v>
      </c>
      <c r="F57" s="71"/>
      <c r="G57" s="74" t="n">
        <f aca="false">'Приложение 10'!H69</f>
        <v>2.1</v>
      </c>
      <c r="H57" s="74" t="n">
        <f aca="false">'Приложение 10'!I69</f>
        <v>2.1</v>
      </c>
    </row>
    <row r="58" customFormat="false" ht="16.5" hidden="false" customHeight="true" outlineLevel="0" collapsed="false">
      <c r="A58" s="100" t="s">
        <v>70</v>
      </c>
      <c r="B58" s="104" t="s">
        <v>30</v>
      </c>
      <c r="C58" s="104" t="s">
        <v>32</v>
      </c>
      <c r="D58" s="105" t="n">
        <v>9500089060</v>
      </c>
      <c r="E58" s="71" t="s">
        <v>91</v>
      </c>
      <c r="F58" s="71" t="s">
        <v>101</v>
      </c>
      <c r="G58" s="74" t="n">
        <f aca="false">'Приложение 10'!H70</f>
        <v>2.1</v>
      </c>
      <c r="H58" s="74" t="n">
        <f aca="false">'Приложение 10'!I70</f>
        <v>2.1</v>
      </c>
    </row>
    <row r="59" customFormat="false" ht="64.5" hidden="false" customHeight="true" outlineLevel="0" collapsed="false">
      <c r="A59" s="94" t="s">
        <v>103</v>
      </c>
      <c r="B59" s="104" t="s">
        <v>30</v>
      </c>
      <c r="C59" s="104" t="s">
        <v>32</v>
      </c>
      <c r="D59" s="105" t="n">
        <v>9500089070</v>
      </c>
      <c r="E59" s="71"/>
      <c r="F59" s="71"/>
      <c r="G59" s="74" t="n">
        <f aca="false">'Приложение 10'!H71</f>
        <v>2.1</v>
      </c>
      <c r="H59" s="74" t="n">
        <f aca="false">'Приложение 10'!I71</f>
        <v>2.1</v>
      </c>
    </row>
    <row r="60" customFormat="false" ht="28.5" hidden="false" customHeight="true" outlineLevel="0" collapsed="false">
      <c r="A60" s="75" t="s">
        <v>88</v>
      </c>
      <c r="B60" s="104" t="s">
        <v>30</v>
      </c>
      <c r="C60" s="104" t="s">
        <v>32</v>
      </c>
      <c r="D60" s="105" t="n">
        <v>9500089060</v>
      </c>
      <c r="E60" s="71" t="s">
        <v>89</v>
      </c>
      <c r="F60" s="71"/>
      <c r="G60" s="74" t="n">
        <f aca="false">'Приложение 10'!H72</f>
        <v>2.1</v>
      </c>
      <c r="H60" s="74" t="n">
        <f aca="false">'Приложение 10'!I72</f>
        <v>2.1</v>
      </c>
    </row>
    <row r="61" customFormat="false" ht="29.25" hidden="false" customHeight="true" outlineLevel="0" collapsed="false">
      <c r="A61" s="75" t="s">
        <v>90</v>
      </c>
      <c r="B61" s="104" t="s">
        <v>30</v>
      </c>
      <c r="C61" s="104" t="s">
        <v>32</v>
      </c>
      <c r="D61" s="105" t="n">
        <v>9500089060</v>
      </c>
      <c r="E61" s="71" t="s">
        <v>91</v>
      </c>
      <c r="F61" s="71"/>
      <c r="G61" s="74" t="n">
        <f aca="false">'Приложение 10'!H73</f>
        <v>2.1</v>
      </c>
      <c r="H61" s="74" t="n">
        <f aca="false">'Приложение 10'!I73</f>
        <v>2.1</v>
      </c>
    </row>
    <row r="62" customFormat="false" ht="16.5" hidden="false" customHeight="true" outlineLevel="0" collapsed="false">
      <c r="A62" s="100" t="s">
        <v>70</v>
      </c>
      <c r="B62" s="104" t="s">
        <v>30</v>
      </c>
      <c r="C62" s="104" t="s">
        <v>32</v>
      </c>
      <c r="D62" s="105" t="n">
        <v>9500089060</v>
      </c>
      <c r="E62" s="71" t="s">
        <v>91</v>
      </c>
      <c r="F62" s="71" t="s">
        <v>101</v>
      </c>
      <c r="G62" s="74" t="n">
        <f aca="false">'Приложение 10'!H74</f>
        <v>2.1</v>
      </c>
      <c r="H62" s="74" t="n">
        <f aca="false">'Приложение 10'!I74</f>
        <v>2.1</v>
      </c>
    </row>
    <row r="63" customFormat="false" ht="30.75" hidden="false" customHeight="true" outlineLevel="0" collapsed="false">
      <c r="A63" s="100" t="s">
        <v>104</v>
      </c>
      <c r="B63" s="104" t="s">
        <v>30</v>
      </c>
      <c r="C63" s="104" t="s">
        <v>32</v>
      </c>
      <c r="D63" s="105" t="n">
        <v>9500089060</v>
      </c>
      <c r="E63" s="71"/>
      <c r="F63" s="71"/>
      <c r="G63" s="74" t="n">
        <f aca="false">'Приложение 10'!H75</f>
        <v>41.2</v>
      </c>
      <c r="H63" s="74" t="n">
        <f aca="false">'Приложение 10'!I75</f>
        <v>41.2</v>
      </c>
    </row>
    <row r="64" customFormat="false" ht="34.5" hidden="false" customHeight="true" outlineLevel="0" collapsed="false">
      <c r="A64" s="75" t="s">
        <v>88</v>
      </c>
      <c r="B64" s="104" t="s">
        <v>30</v>
      </c>
      <c r="C64" s="104" t="s">
        <v>32</v>
      </c>
      <c r="D64" s="105" t="n">
        <v>9500089060</v>
      </c>
      <c r="E64" s="71" t="s">
        <v>89</v>
      </c>
      <c r="F64" s="71"/>
      <c r="G64" s="74" t="n">
        <f aca="false">'Приложение 10'!H76</f>
        <v>41.2</v>
      </c>
      <c r="H64" s="74" t="n">
        <f aca="false">'Приложение 10'!I76</f>
        <v>41.2</v>
      </c>
    </row>
    <row r="65" customFormat="false" ht="27" hidden="false" customHeight="true" outlineLevel="0" collapsed="false">
      <c r="A65" s="75" t="s">
        <v>90</v>
      </c>
      <c r="B65" s="104" t="s">
        <v>30</v>
      </c>
      <c r="C65" s="104" t="s">
        <v>32</v>
      </c>
      <c r="D65" s="105" t="n">
        <v>9500089060</v>
      </c>
      <c r="E65" s="71" t="s">
        <v>91</v>
      </c>
      <c r="F65" s="71"/>
      <c r="G65" s="74" t="n">
        <f aca="false">'Приложение 10'!H77</f>
        <v>41.2</v>
      </c>
      <c r="H65" s="74" t="n">
        <f aca="false">'Приложение 10'!I77</f>
        <v>41.2</v>
      </c>
    </row>
    <row r="66" customFormat="false" ht="24.75" hidden="false" customHeight="true" outlineLevel="0" collapsed="false">
      <c r="A66" s="20" t="s">
        <v>70</v>
      </c>
      <c r="B66" s="104" t="s">
        <v>30</v>
      </c>
      <c r="C66" s="104" t="s">
        <v>32</v>
      </c>
      <c r="D66" s="105" t="n">
        <v>9500089060</v>
      </c>
      <c r="E66" s="71" t="s">
        <v>91</v>
      </c>
      <c r="F66" s="71"/>
      <c r="G66" s="74" t="n">
        <f aca="false">'Приложение 10'!H78</f>
        <v>41.2</v>
      </c>
      <c r="H66" s="74" t="n">
        <f aca="false">'Приложение 10'!I78</f>
        <v>41.2</v>
      </c>
    </row>
    <row r="67" customFormat="false" ht="19.5" hidden="false" customHeight="true" outlineLevel="0" collapsed="false">
      <c r="A67" s="62" t="s">
        <v>105</v>
      </c>
      <c r="B67" s="68" t="s">
        <v>30</v>
      </c>
      <c r="C67" s="68" t="s">
        <v>34</v>
      </c>
      <c r="D67" s="70"/>
      <c r="E67" s="69"/>
      <c r="F67" s="69"/>
      <c r="G67" s="59" t="n">
        <f aca="false">'Приложение 10'!H79</f>
        <v>0</v>
      </c>
      <c r="H67" s="59" t="n">
        <f aca="false">'Приложение 10'!I79</f>
        <v>0</v>
      </c>
    </row>
    <row r="68" customFormat="false" ht="47.25" hidden="false" customHeight="false" outlineLevel="0" collapsed="false">
      <c r="A68" s="106" t="s">
        <v>159</v>
      </c>
      <c r="B68" s="21" t="s">
        <v>30</v>
      </c>
      <c r="C68" s="21" t="s">
        <v>34</v>
      </c>
      <c r="D68" s="107" t="s">
        <v>109</v>
      </c>
      <c r="E68" s="72"/>
      <c r="F68" s="72"/>
      <c r="G68" s="74" t="n">
        <f aca="false">'Приложение 10'!H84</f>
        <v>0</v>
      </c>
      <c r="H68" s="74" t="n">
        <f aca="false">'Приложение 10'!I84</f>
        <v>0</v>
      </c>
    </row>
    <row r="69" customFormat="false" ht="31.5" hidden="false" customHeight="false" outlineLevel="0" collapsed="false">
      <c r="A69" s="75" t="s">
        <v>88</v>
      </c>
      <c r="B69" s="71" t="s">
        <v>30</v>
      </c>
      <c r="C69" s="71" t="s">
        <v>34</v>
      </c>
      <c r="D69" s="107" t="s">
        <v>109</v>
      </c>
      <c r="E69" s="72" t="s">
        <v>89</v>
      </c>
      <c r="F69" s="72"/>
      <c r="G69" s="74" t="n">
        <f aca="false">'Приложение 10'!H85</f>
        <v>0</v>
      </c>
      <c r="H69" s="74" t="n">
        <f aca="false">'Приложение 10'!I85</f>
        <v>0</v>
      </c>
    </row>
    <row r="70" customFormat="false" ht="31.5" hidden="false" customHeight="false" outlineLevel="0" collapsed="false">
      <c r="A70" s="75" t="s">
        <v>90</v>
      </c>
      <c r="B70" s="71" t="s">
        <v>30</v>
      </c>
      <c r="C70" s="71" t="s">
        <v>34</v>
      </c>
      <c r="D70" s="107" t="s">
        <v>109</v>
      </c>
      <c r="E70" s="72" t="s">
        <v>91</v>
      </c>
      <c r="F70" s="72"/>
      <c r="G70" s="74" t="n">
        <f aca="false">'Приложение 10'!H86</f>
        <v>0</v>
      </c>
      <c r="H70" s="74" t="n">
        <f aca="false">'Приложение 10'!I86</f>
        <v>0</v>
      </c>
    </row>
    <row r="71" customFormat="false" ht="15.75" hidden="false" customHeight="false" outlineLevel="0" collapsed="false">
      <c r="A71" s="100" t="s">
        <v>70</v>
      </c>
      <c r="B71" s="71" t="s">
        <v>30</v>
      </c>
      <c r="C71" s="71" t="s">
        <v>34</v>
      </c>
      <c r="D71" s="107" t="s">
        <v>109</v>
      </c>
      <c r="E71" s="72" t="s">
        <v>91</v>
      </c>
      <c r="F71" s="72" t="s">
        <v>101</v>
      </c>
      <c r="G71" s="74" t="n">
        <f aca="false">'Приложение 10'!H87</f>
        <v>0</v>
      </c>
      <c r="H71" s="74" t="n">
        <f aca="false">'Приложение 10'!I87</f>
        <v>0</v>
      </c>
    </row>
    <row r="72" customFormat="false" ht="20.25" hidden="false" customHeight="true" outlineLevel="0" collapsed="false">
      <c r="A72" s="62" t="s">
        <v>118</v>
      </c>
      <c r="B72" s="68" t="s">
        <v>39</v>
      </c>
      <c r="C72" s="68"/>
      <c r="D72" s="91"/>
      <c r="E72" s="68"/>
      <c r="F72" s="68"/>
      <c r="G72" s="59" t="n">
        <f aca="false">'Приложение 10'!H88</f>
        <v>228</v>
      </c>
      <c r="H72" s="59" t="n">
        <f aca="false">'Приложение 10'!I88</f>
        <v>228</v>
      </c>
    </row>
    <row r="73" customFormat="false" ht="19.5" hidden="false" customHeight="true" outlineLevel="0" collapsed="false">
      <c r="A73" s="112" t="s">
        <v>40</v>
      </c>
      <c r="B73" s="109" t="s">
        <v>39</v>
      </c>
      <c r="C73" s="109" t="s">
        <v>41</v>
      </c>
      <c r="D73" s="110"/>
      <c r="E73" s="109"/>
      <c r="F73" s="109"/>
      <c r="G73" s="74" t="n">
        <f aca="false">'Приложение 10'!H89</f>
        <v>31</v>
      </c>
      <c r="H73" s="74" t="n">
        <f aca="false">'Приложение 10'!I89</f>
        <v>31</v>
      </c>
    </row>
    <row r="74" customFormat="false" ht="23.25" hidden="false" customHeight="true" outlineLevel="0" collapsed="false">
      <c r="A74" s="92" t="s">
        <v>119</v>
      </c>
      <c r="B74" s="71" t="s">
        <v>39</v>
      </c>
      <c r="C74" s="71" t="s">
        <v>41</v>
      </c>
      <c r="D74" s="93" t="n">
        <v>9500081890</v>
      </c>
      <c r="E74" s="113"/>
      <c r="F74" s="113"/>
      <c r="G74" s="74" t="n">
        <f aca="false">'Приложение 10'!H90</f>
        <v>31</v>
      </c>
      <c r="H74" s="74" t="n">
        <f aca="false">'Приложение 10'!I90</f>
        <v>31</v>
      </c>
    </row>
    <row r="75" s="114" customFormat="true" ht="31.5" hidden="false" customHeight="false" outlineLevel="0" collapsed="false">
      <c r="A75" s="75" t="s">
        <v>88</v>
      </c>
      <c r="B75" s="71" t="s">
        <v>39</v>
      </c>
      <c r="C75" s="71" t="s">
        <v>41</v>
      </c>
      <c r="D75" s="93" t="n">
        <v>9500081890</v>
      </c>
      <c r="E75" s="71" t="s">
        <v>89</v>
      </c>
      <c r="F75" s="71"/>
      <c r="G75" s="74" t="n">
        <f aca="false">'Приложение 10'!H91</f>
        <v>31</v>
      </c>
      <c r="H75" s="74" t="n">
        <f aca="false">'Приложение 10'!I91</f>
        <v>31</v>
      </c>
    </row>
    <row r="76" customFormat="false" ht="31.5" hidden="false" customHeight="false" outlineLevel="0" collapsed="false">
      <c r="A76" s="75" t="s">
        <v>90</v>
      </c>
      <c r="B76" s="71" t="s">
        <v>39</v>
      </c>
      <c r="C76" s="71" t="s">
        <v>41</v>
      </c>
      <c r="D76" s="93" t="n">
        <v>9500081890</v>
      </c>
      <c r="E76" s="71" t="s">
        <v>91</v>
      </c>
      <c r="F76" s="71"/>
      <c r="G76" s="74" t="n">
        <f aca="false">'Приложение 10'!H92</f>
        <v>31</v>
      </c>
      <c r="H76" s="74" t="n">
        <f aca="false">'Приложение 10'!I92</f>
        <v>31</v>
      </c>
    </row>
    <row r="77" customFormat="false" ht="15.75" hidden="false" customHeight="false" outlineLevel="0" collapsed="false">
      <c r="A77" s="76" t="s">
        <v>69</v>
      </c>
      <c r="B77" s="71" t="s">
        <v>39</v>
      </c>
      <c r="C77" s="71" t="s">
        <v>41</v>
      </c>
      <c r="D77" s="93" t="n">
        <v>9500081890</v>
      </c>
      <c r="E77" s="71" t="s">
        <v>91</v>
      </c>
      <c r="F77" s="71" t="s">
        <v>76</v>
      </c>
      <c r="G77" s="74" t="n">
        <f aca="false">'Приложение 10'!H93</f>
        <v>31</v>
      </c>
      <c r="H77" s="74" t="n">
        <f aca="false">'Приложение 10'!I93</f>
        <v>31</v>
      </c>
    </row>
    <row r="78" customFormat="false" ht="22.5" hidden="false" customHeight="true" outlineLevel="0" collapsed="false">
      <c r="A78" s="62" t="s">
        <v>42</v>
      </c>
      <c r="B78" s="68" t="s">
        <v>39</v>
      </c>
      <c r="C78" s="68" t="s">
        <v>43</v>
      </c>
      <c r="D78" s="91"/>
      <c r="E78" s="68"/>
      <c r="F78" s="68"/>
      <c r="G78" s="59" t="n">
        <f aca="false">'Приложение 10'!H94</f>
        <v>110</v>
      </c>
      <c r="H78" s="59" t="n">
        <f aca="false">'Приложение 10'!I94</f>
        <v>110</v>
      </c>
    </row>
    <row r="79" customFormat="false" ht="61.5" hidden="true" customHeight="true" outlineLevel="0" collapsed="false">
      <c r="A79" s="115" t="s">
        <v>121</v>
      </c>
      <c r="B79" s="71" t="s">
        <v>39</v>
      </c>
      <c r="C79" s="71" t="s">
        <v>43</v>
      </c>
      <c r="D79" s="116" t="e">
        <f aca="false">'[1]'!C13</f>
        <v>#N/A</v>
      </c>
      <c r="E79" s="117"/>
      <c r="F79" s="117"/>
      <c r="G79" s="74" t="e">
        <f aca="false">#REF!</f>
        <v>#REF!</v>
      </c>
      <c r="H79" s="74" t="e">
        <f aca="false">#REF!</f>
        <v>#REF!</v>
      </c>
    </row>
    <row r="80" s="114" customFormat="true" ht="31.5" hidden="true" customHeight="false" outlineLevel="0" collapsed="false">
      <c r="A80" s="75" t="s">
        <v>88</v>
      </c>
      <c r="B80" s="71" t="s">
        <v>39</v>
      </c>
      <c r="C80" s="71" t="s">
        <v>43</v>
      </c>
      <c r="D80" s="116" t="e">
        <f aca="false">D79</f>
        <v>#N/A</v>
      </c>
      <c r="E80" s="71" t="s">
        <v>89</v>
      </c>
      <c r="F80" s="71"/>
      <c r="G80" s="74" t="e">
        <f aca="false">#REF!</f>
        <v>#REF!</v>
      </c>
      <c r="H80" s="74" t="e">
        <f aca="false">#REF!</f>
        <v>#REF!</v>
      </c>
    </row>
    <row r="81" s="118" customFormat="true" ht="31.5" hidden="true" customHeight="false" outlineLevel="0" collapsed="false">
      <c r="A81" s="75" t="s">
        <v>122</v>
      </c>
      <c r="B81" s="71" t="s">
        <v>39</v>
      </c>
      <c r="C81" s="71" t="s">
        <v>43</v>
      </c>
      <c r="D81" s="116" t="e">
        <f aca="false">D80</f>
        <v>#N/A</v>
      </c>
      <c r="E81" s="71" t="s">
        <v>91</v>
      </c>
      <c r="F81" s="71"/>
      <c r="G81" s="74" t="e">
        <f aca="false">#REF!</f>
        <v>#REF!</v>
      </c>
      <c r="H81" s="74" t="e">
        <f aca="false">#REF!</f>
        <v>#REF!</v>
      </c>
    </row>
    <row r="82" s="118" customFormat="true" ht="31.5" hidden="true" customHeight="false" outlineLevel="0" collapsed="false">
      <c r="A82" s="94" t="s">
        <v>123</v>
      </c>
      <c r="B82" s="71" t="s">
        <v>39</v>
      </c>
      <c r="C82" s="71" t="s">
        <v>43</v>
      </c>
      <c r="D82" s="116" t="e">
        <f aca="false">D81</f>
        <v>#N/A</v>
      </c>
      <c r="E82" s="71" t="s">
        <v>124</v>
      </c>
      <c r="F82" s="71"/>
      <c r="G82" s="74" t="n">
        <f aca="false">'Приложение 10'!H99</f>
        <v>0</v>
      </c>
      <c r="H82" s="74" t="n">
        <f aca="false">'Приложение 10'!I99</f>
        <v>0</v>
      </c>
    </row>
    <row r="83" s="118" customFormat="true" ht="15.75" hidden="true" customHeight="false" outlineLevel="0" collapsed="false">
      <c r="A83" s="76" t="s">
        <v>70</v>
      </c>
      <c r="B83" s="71" t="s">
        <v>39</v>
      </c>
      <c r="C83" s="71" t="s">
        <v>43</v>
      </c>
      <c r="D83" s="116" t="e">
        <f aca="false">D82</f>
        <v>#N/A</v>
      </c>
      <c r="E83" s="71" t="s">
        <v>124</v>
      </c>
      <c r="F83" s="71" t="s">
        <v>76</v>
      </c>
      <c r="G83" s="74" t="n">
        <f aca="false">'Приложение 10'!H100</f>
        <v>0</v>
      </c>
      <c r="H83" s="74" t="n">
        <f aca="false">'Приложение 10'!I100</f>
        <v>0</v>
      </c>
    </row>
    <row r="84" s="118" customFormat="true" ht="27.75" hidden="false" customHeight="true" outlineLevel="0" collapsed="false">
      <c r="A84" s="92" t="s">
        <v>125</v>
      </c>
      <c r="B84" s="71" t="s">
        <v>39</v>
      </c>
      <c r="C84" s="71" t="s">
        <v>43</v>
      </c>
      <c r="D84" s="93" t="n">
        <v>9500081891</v>
      </c>
      <c r="E84" s="117"/>
      <c r="F84" s="71"/>
      <c r="G84" s="74" t="n">
        <f aca="false">'Приложение 10'!H95</f>
        <v>110</v>
      </c>
      <c r="H84" s="74" t="n">
        <f aca="false">'Приложение 10'!I95</f>
        <v>110</v>
      </c>
    </row>
    <row r="85" s="118" customFormat="true" ht="31.5" hidden="false" customHeight="false" outlineLevel="0" collapsed="false">
      <c r="A85" s="75" t="s">
        <v>88</v>
      </c>
      <c r="B85" s="71" t="s">
        <v>39</v>
      </c>
      <c r="C85" s="71" t="s">
        <v>43</v>
      </c>
      <c r="D85" s="93" t="n">
        <v>9500081891</v>
      </c>
      <c r="E85" s="71" t="s">
        <v>89</v>
      </c>
      <c r="F85" s="71"/>
      <c r="G85" s="74" t="n">
        <f aca="false">'Приложение 10'!H96</f>
        <v>110</v>
      </c>
      <c r="H85" s="74" t="n">
        <f aca="false">'Приложение 10'!I96</f>
        <v>110</v>
      </c>
    </row>
    <row r="86" s="118" customFormat="true" ht="31.5" hidden="false" customHeight="false" outlineLevel="0" collapsed="false">
      <c r="A86" s="75" t="s">
        <v>90</v>
      </c>
      <c r="B86" s="71" t="s">
        <v>39</v>
      </c>
      <c r="C86" s="71" t="s">
        <v>43</v>
      </c>
      <c r="D86" s="93" t="n">
        <v>9500081891</v>
      </c>
      <c r="E86" s="71" t="s">
        <v>91</v>
      </c>
      <c r="F86" s="71"/>
      <c r="G86" s="74" t="n">
        <f aca="false">'Приложение 10'!H97</f>
        <v>110</v>
      </c>
      <c r="H86" s="74" t="n">
        <f aca="false">'Приложение 10'!I97</f>
        <v>110</v>
      </c>
    </row>
    <row r="87" s="118" customFormat="true" ht="15.75" hidden="false" customHeight="false" outlineLevel="0" collapsed="false">
      <c r="A87" s="76" t="s">
        <v>69</v>
      </c>
      <c r="B87" s="71" t="s">
        <v>39</v>
      </c>
      <c r="C87" s="71" t="s">
        <v>43</v>
      </c>
      <c r="D87" s="93" t="n">
        <v>9500081891</v>
      </c>
      <c r="E87" s="71" t="s">
        <v>91</v>
      </c>
      <c r="F87" s="71" t="s">
        <v>76</v>
      </c>
      <c r="G87" s="74" t="n">
        <f aca="false">'Приложение 10'!H98</f>
        <v>110</v>
      </c>
      <c r="H87" s="74" t="n">
        <f aca="false">'Приложение 10'!I98</f>
        <v>110</v>
      </c>
    </row>
    <row r="88" s="118" customFormat="true" ht="18.75" hidden="false" customHeight="true" outlineLevel="0" collapsed="false">
      <c r="A88" s="62" t="s">
        <v>44</v>
      </c>
      <c r="B88" s="68" t="s">
        <v>39</v>
      </c>
      <c r="C88" s="68" t="s">
        <v>45</v>
      </c>
      <c r="D88" s="91"/>
      <c r="E88" s="68"/>
      <c r="F88" s="68"/>
      <c r="G88" s="59" t="n">
        <f aca="false">'Приложение 10'!H103</f>
        <v>87</v>
      </c>
      <c r="H88" s="59" t="n">
        <f aca="false">'Приложение 10'!I103</f>
        <v>87</v>
      </c>
    </row>
    <row r="89" s="118" customFormat="true" ht="41.25" hidden="true" customHeight="true" outlineLevel="0" collapsed="false">
      <c r="A89" s="92" t="s">
        <v>130</v>
      </c>
      <c r="B89" s="71" t="s">
        <v>39</v>
      </c>
      <c r="C89" s="71" t="s">
        <v>45</v>
      </c>
      <c r="D89" s="116" t="e">
        <f aca="false">'[1]'!C15</f>
        <v>#N/A</v>
      </c>
      <c r="E89" s="117"/>
      <c r="F89" s="117"/>
      <c r="G89" s="74" t="n">
        <f aca="false">'Приложение 10'!H118</f>
        <v>0</v>
      </c>
      <c r="H89" s="74" t="n">
        <f aca="false">'Приложение 10'!I118</f>
        <v>0</v>
      </c>
    </row>
    <row r="90" s="118" customFormat="true" ht="38.25" hidden="true" customHeight="true" outlineLevel="0" collapsed="false">
      <c r="A90" s="75" t="s">
        <v>88</v>
      </c>
      <c r="B90" s="71" t="s">
        <v>39</v>
      </c>
      <c r="C90" s="71" t="s">
        <v>45</v>
      </c>
      <c r="D90" s="116" t="e">
        <f aca="false">D89</f>
        <v>#N/A</v>
      </c>
      <c r="E90" s="71" t="s">
        <v>89</v>
      </c>
      <c r="F90" s="71"/>
      <c r="G90" s="74" t="n">
        <f aca="false">'Приложение 10'!H119</f>
        <v>55</v>
      </c>
      <c r="H90" s="74" t="n">
        <f aca="false">'Приложение 10'!I119</f>
        <v>55</v>
      </c>
    </row>
    <row r="91" s="118" customFormat="true" ht="33.75" hidden="true" customHeight="true" outlineLevel="0" collapsed="false">
      <c r="A91" s="75" t="s">
        <v>122</v>
      </c>
      <c r="B91" s="71" t="s">
        <v>39</v>
      </c>
      <c r="C91" s="71" t="s">
        <v>45</v>
      </c>
      <c r="D91" s="116" t="e">
        <f aca="false">D90</f>
        <v>#N/A</v>
      </c>
      <c r="E91" s="71" t="s">
        <v>91</v>
      </c>
      <c r="F91" s="71"/>
      <c r="G91" s="74" t="n">
        <f aca="false">'Приложение 10'!H120</f>
        <v>55</v>
      </c>
      <c r="H91" s="74" t="n">
        <f aca="false">'Приложение 10'!I120</f>
        <v>55</v>
      </c>
    </row>
    <row r="92" s="118" customFormat="true" ht="34.5" hidden="true" customHeight="true" outlineLevel="0" collapsed="false">
      <c r="A92" s="94" t="s">
        <v>123</v>
      </c>
      <c r="B92" s="71" t="s">
        <v>39</v>
      </c>
      <c r="C92" s="71" t="s">
        <v>45</v>
      </c>
      <c r="D92" s="116" t="e">
        <f aca="false">D91</f>
        <v>#N/A</v>
      </c>
      <c r="E92" s="71" t="s">
        <v>124</v>
      </c>
      <c r="F92" s="71"/>
      <c r="G92" s="74" t="n">
        <f aca="false">'Приложение 10'!H121</f>
        <v>55</v>
      </c>
      <c r="H92" s="74" t="n">
        <f aca="false">'Приложение 10'!I121</f>
        <v>55</v>
      </c>
    </row>
    <row r="93" s="118" customFormat="true" ht="30" hidden="true" customHeight="true" outlineLevel="0" collapsed="false">
      <c r="A93" s="76" t="s">
        <v>70</v>
      </c>
      <c r="B93" s="71" t="s">
        <v>39</v>
      </c>
      <c r="C93" s="71" t="s">
        <v>45</v>
      </c>
      <c r="D93" s="116" t="e">
        <f aca="false">D92</f>
        <v>#N/A</v>
      </c>
      <c r="E93" s="71" t="s">
        <v>124</v>
      </c>
      <c r="F93" s="71" t="s">
        <v>101</v>
      </c>
      <c r="G93" s="74" t="n">
        <f aca="false">'Приложение 10'!H122</f>
        <v>55</v>
      </c>
      <c r="H93" s="74" t="n">
        <f aca="false">'Приложение 10'!I122</f>
        <v>55</v>
      </c>
    </row>
    <row r="94" s="118" customFormat="true" ht="24.75" hidden="true" customHeight="true" outlineLevel="0" collapsed="false">
      <c r="A94" s="92" t="s">
        <v>131</v>
      </c>
      <c r="B94" s="117" t="s">
        <v>39</v>
      </c>
      <c r="C94" s="117" t="s">
        <v>45</v>
      </c>
      <c r="D94" s="116" t="e">
        <f aca="false">D93</f>
        <v>#N/A</v>
      </c>
      <c r="E94" s="117"/>
      <c r="F94" s="117"/>
      <c r="G94" s="74" t="n">
        <f aca="false">'Приложение 10'!H123</f>
        <v>0</v>
      </c>
      <c r="H94" s="74" t="n">
        <f aca="false">'Приложение 10'!I123</f>
        <v>0</v>
      </c>
    </row>
    <row r="95" s="118" customFormat="true" ht="27.75" hidden="true" customHeight="true" outlineLevel="0" collapsed="false">
      <c r="A95" s="75" t="s">
        <v>88</v>
      </c>
      <c r="B95" s="71" t="s">
        <v>39</v>
      </c>
      <c r="C95" s="71" t="s">
        <v>45</v>
      </c>
      <c r="D95" s="116" t="e">
        <f aca="false">D94</f>
        <v>#N/A</v>
      </c>
      <c r="E95" s="71" t="s">
        <v>89</v>
      </c>
      <c r="F95" s="71"/>
      <c r="G95" s="74" t="n">
        <f aca="false">'Приложение 10'!H124</f>
        <v>0</v>
      </c>
      <c r="H95" s="74" t="n">
        <f aca="false">'Приложение 10'!I124</f>
        <v>0</v>
      </c>
    </row>
    <row r="96" s="118" customFormat="true" ht="27.75" hidden="true" customHeight="true" outlineLevel="0" collapsed="false">
      <c r="A96" s="75" t="s">
        <v>122</v>
      </c>
      <c r="B96" s="71" t="s">
        <v>39</v>
      </c>
      <c r="C96" s="71" t="s">
        <v>45</v>
      </c>
      <c r="D96" s="116" t="e">
        <f aca="false">D95</f>
        <v>#N/A</v>
      </c>
      <c r="E96" s="71" t="s">
        <v>91</v>
      </c>
      <c r="F96" s="71"/>
      <c r="G96" s="74" t="n">
        <f aca="false">'Приложение 10'!H125</f>
        <v>0</v>
      </c>
      <c r="H96" s="74" t="n">
        <f aca="false">'Приложение 10'!I125</f>
        <v>0</v>
      </c>
    </row>
    <row r="97" s="118" customFormat="true" ht="23.25" hidden="true" customHeight="true" outlineLevel="0" collapsed="false">
      <c r="A97" s="94" t="s">
        <v>123</v>
      </c>
      <c r="B97" s="71" t="s">
        <v>39</v>
      </c>
      <c r="C97" s="71" t="s">
        <v>45</v>
      </c>
      <c r="D97" s="116" t="e">
        <f aca="false">D96</f>
        <v>#N/A</v>
      </c>
      <c r="E97" s="71" t="s">
        <v>124</v>
      </c>
      <c r="F97" s="71"/>
      <c r="G97" s="74" t="n">
        <f aca="false">'Приложение 10'!H126</f>
        <v>0</v>
      </c>
      <c r="H97" s="74" t="n">
        <f aca="false">'Приложение 10'!I126</f>
        <v>0</v>
      </c>
    </row>
    <row r="98" s="118" customFormat="true" ht="24" hidden="true" customHeight="true" outlineLevel="0" collapsed="false">
      <c r="A98" s="76" t="s">
        <v>70</v>
      </c>
      <c r="B98" s="71" t="s">
        <v>39</v>
      </c>
      <c r="C98" s="71" t="s">
        <v>45</v>
      </c>
      <c r="D98" s="116" t="e">
        <f aca="false">D97</f>
        <v>#N/A</v>
      </c>
      <c r="E98" s="71" t="s">
        <v>124</v>
      </c>
      <c r="F98" s="71" t="s">
        <v>101</v>
      </c>
      <c r="G98" s="74" t="n">
        <f aca="false">'Приложение 10'!H127</f>
        <v>0</v>
      </c>
      <c r="H98" s="74" t="n">
        <f aca="false">'Приложение 10'!I127</f>
        <v>0</v>
      </c>
    </row>
    <row r="99" s="118" customFormat="true" ht="23.25" hidden="true" customHeight="true" outlineLevel="0" collapsed="false">
      <c r="A99" s="92" t="s">
        <v>132</v>
      </c>
      <c r="B99" s="71" t="s">
        <v>39</v>
      </c>
      <c r="C99" s="71" t="s">
        <v>45</v>
      </c>
      <c r="D99" s="116" t="e">
        <f aca="false">D98</f>
        <v>#N/A</v>
      </c>
      <c r="E99" s="117"/>
      <c r="F99" s="117"/>
      <c r="G99" s="74" t="n">
        <f aca="false">'Приложение 10'!H128</f>
        <v>0</v>
      </c>
      <c r="H99" s="74" t="n">
        <f aca="false">'Приложение 10'!I128</f>
        <v>0</v>
      </c>
    </row>
    <row r="100" customFormat="false" ht="25.5" hidden="true" customHeight="true" outlineLevel="0" collapsed="false">
      <c r="A100" s="75" t="s">
        <v>88</v>
      </c>
      <c r="B100" s="71" t="s">
        <v>39</v>
      </c>
      <c r="C100" s="71" t="s">
        <v>45</v>
      </c>
      <c r="D100" s="116" t="e">
        <f aca="false">D99</f>
        <v>#N/A</v>
      </c>
      <c r="E100" s="71" t="s">
        <v>89</v>
      </c>
      <c r="F100" s="71"/>
      <c r="G100" s="74" t="n">
        <f aca="false">'Приложение 10'!H129</f>
        <v>0</v>
      </c>
      <c r="H100" s="74" t="n">
        <f aca="false">'Приложение 10'!I129</f>
        <v>0</v>
      </c>
    </row>
    <row r="101" customFormat="false" ht="29.25" hidden="true" customHeight="true" outlineLevel="0" collapsed="false">
      <c r="A101" s="75" t="s">
        <v>122</v>
      </c>
      <c r="B101" s="71" t="s">
        <v>39</v>
      </c>
      <c r="C101" s="71" t="s">
        <v>45</v>
      </c>
      <c r="D101" s="116" t="e">
        <f aca="false">D100</f>
        <v>#N/A</v>
      </c>
      <c r="E101" s="71" t="s">
        <v>91</v>
      </c>
      <c r="F101" s="71"/>
      <c r="G101" s="74" t="n">
        <f aca="false">'Приложение 10'!H130</f>
        <v>0</v>
      </c>
      <c r="H101" s="74" t="n">
        <f aca="false">'Приложение 10'!I130</f>
        <v>0</v>
      </c>
    </row>
    <row r="102" s="114" customFormat="true" ht="31.5" hidden="true" customHeight="false" outlineLevel="0" collapsed="false">
      <c r="A102" s="94" t="s">
        <v>123</v>
      </c>
      <c r="B102" s="71" t="s">
        <v>39</v>
      </c>
      <c r="C102" s="71" t="s">
        <v>45</v>
      </c>
      <c r="D102" s="116" t="e">
        <f aca="false">D101</f>
        <v>#N/A</v>
      </c>
      <c r="E102" s="71" t="s">
        <v>124</v>
      </c>
      <c r="F102" s="71"/>
      <c r="G102" s="74" t="n">
        <f aca="false">'Приложение 10'!H131</f>
        <v>0</v>
      </c>
      <c r="H102" s="74" t="n">
        <f aca="false">'Приложение 10'!I131</f>
        <v>0</v>
      </c>
    </row>
    <row r="103" customFormat="false" ht="15.75" hidden="true" customHeight="false" outlineLevel="0" collapsed="false">
      <c r="A103" s="76" t="s">
        <v>70</v>
      </c>
      <c r="B103" s="71" t="s">
        <v>39</v>
      </c>
      <c r="C103" s="71" t="s">
        <v>45</v>
      </c>
      <c r="D103" s="116" t="e">
        <f aca="false">D102</f>
        <v>#N/A</v>
      </c>
      <c r="E103" s="71" t="s">
        <v>124</v>
      </c>
      <c r="F103" s="71" t="s">
        <v>101</v>
      </c>
      <c r="G103" s="74" t="n">
        <f aca="false">'Приложение 10'!H132</f>
        <v>0</v>
      </c>
      <c r="H103" s="74" t="n">
        <f aca="false">'Приложение 10'!I132</f>
        <v>0</v>
      </c>
    </row>
    <row r="104" customFormat="false" ht="15.75" hidden="false" customHeight="false" outlineLevel="0" collapsed="false">
      <c r="A104" s="76" t="s">
        <v>133</v>
      </c>
      <c r="B104" s="71" t="s">
        <v>39</v>
      </c>
      <c r="C104" s="71" t="s">
        <v>45</v>
      </c>
      <c r="D104" s="116"/>
      <c r="E104" s="71"/>
      <c r="F104" s="71"/>
      <c r="G104" s="74" t="n">
        <f aca="false">'Приложение 10'!H119</f>
        <v>55</v>
      </c>
      <c r="H104" s="74" t="n">
        <f aca="false">'Приложение 10'!I119</f>
        <v>55</v>
      </c>
    </row>
    <row r="105" customFormat="false" ht="31.5" hidden="false" customHeight="false" outlineLevel="0" collapsed="false">
      <c r="A105" s="75" t="s">
        <v>88</v>
      </c>
      <c r="B105" s="71" t="s">
        <v>39</v>
      </c>
      <c r="C105" s="71" t="s">
        <v>45</v>
      </c>
      <c r="D105" s="93" t="n">
        <v>9500081892</v>
      </c>
      <c r="E105" s="71" t="s">
        <v>89</v>
      </c>
      <c r="F105" s="71"/>
      <c r="G105" s="74" t="n">
        <f aca="false">'Приложение 10'!H120</f>
        <v>55</v>
      </c>
      <c r="H105" s="74" t="n">
        <f aca="false">'Приложение 10'!I120</f>
        <v>55</v>
      </c>
    </row>
    <row r="106" customFormat="false" ht="31.5" hidden="false" customHeight="false" outlineLevel="0" collapsed="false">
      <c r="A106" s="75" t="s">
        <v>90</v>
      </c>
      <c r="B106" s="71" t="s">
        <v>39</v>
      </c>
      <c r="C106" s="71" t="s">
        <v>45</v>
      </c>
      <c r="D106" s="93" t="n">
        <v>9500081892</v>
      </c>
      <c r="E106" s="71" t="s">
        <v>91</v>
      </c>
      <c r="F106" s="71"/>
      <c r="G106" s="74" t="n">
        <f aca="false">'Приложение 10'!H121</f>
        <v>55</v>
      </c>
      <c r="H106" s="74" t="n">
        <f aca="false">'Приложение 10'!I121</f>
        <v>55</v>
      </c>
    </row>
    <row r="107" customFormat="false" ht="15.75" hidden="false" customHeight="false" outlineLevel="0" collapsed="false">
      <c r="A107" s="76" t="s">
        <v>69</v>
      </c>
      <c r="B107" s="71" t="s">
        <v>39</v>
      </c>
      <c r="C107" s="71" t="s">
        <v>45</v>
      </c>
      <c r="D107" s="93" t="n">
        <v>9500081892</v>
      </c>
      <c r="E107" s="71" t="s">
        <v>91</v>
      </c>
      <c r="F107" s="71" t="s">
        <v>76</v>
      </c>
      <c r="G107" s="74" t="n">
        <f aca="false">'Приложение 10'!H122</f>
        <v>55</v>
      </c>
      <c r="H107" s="74" t="n">
        <f aca="false">'Приложение 10'!I122</f>
        <v>55</v>
      </c>
    </row>
    <row r="108" customFormat="false" ht="31.5" hidden="false" customHeight="false" outlineLevel="0" collapsed="false">
      <c r="A108" s="75" t="s">
        <v>88</v>
      </c>
      <c r="B108" s="71" t="s">
        <v>39</v>
      </c>
      <c r="C108" s="71" t="s">
        <v>45</v>
      </c>
      <c r="D108" s="93" t="s">
        <v>160</v>
      </c>
      <c r="E108" s="71" t="s">
        <v>89</v>
      </c>
      <c r="F108" s="71"/>
      <c r="G108" s="74" t="n">
        <f aca="false">'Приложение 10'!H127</f>
        <v>0</v>
      </c>
      <c r="H108" s="74" t="n">
        <f aca="false">'Приложение 10'!I127</f>
        <v>0</v>
      </c>
    </row>
    <row r="109" customFormat="false" ht="31.5" hidden="false" customHeight="false" outlineLevel="0" collapsed="false">
      <c r="A109" s="76" t="s">
        <v>88</v>
      </c>
      <c r="B109" s="71" t="s">
        <v>39</v>
      </c>
      <c r="C109" s="71" t="s">
        <v>45</v>
      </c>
      <c r="D109" s="93" t="s">
        <v>160</v>
      </c>
      <c r="E109" s="71" t="s">
        <v>91</v>
      </c>
      <c r="F109" s="71"/>
      <c r="G109" s="74" t="n">
        <f aca="false">'Приложение 10'!H128</f>
        <v>0</v>
      </c>
      <c r="H109" s="74" t="n">
        <f aca="false">'Приложение 10'!I128</f>
        <v>0</v>
      </c>
    </row>
    <row r="110" customFormat="false" ht="15.75" hidden="false" customHeight="false" outlineLevel="0" collapsed="false">
      <c r="A110" s="76" t="s">
        <v>69</v>
      </c>
      <c r="B110" s="71" t="s">
        <v>39</v>
      </c>
      <c r="C110" s="71" t="s">
        <v>45</v>
      </c>
      <c r="D110" s="93" t="s">
        <v>160</v>
      </c>
      <c r="E110" s="71" t="s">
        <v>91</v>
      </c>
      <c r="F110" s="71" t="s">
        <v>76</v>
      </c>
      <c r="G110" s="74" t="n">
        <f aca="false">'Приложение 10'!H129</f>
        <v>0</v>
      </c>
      <c r="H110" s="74" t="n">
        <f aca="false">'Приложение 10'!I129</f>
        <v>0</v>
      </c>
      <c r="J110" s="125"/>
    </row>
    <row r="111" customFormat="false" ht="31.5" hidden="false" customHeight="false" outlineLevel="0" collapsed="false">
      <c r="A111" s="106" t="s">
        <v>138</v>
      </c>
      <c r="B111" s="24" t="s">
        <v>39</v>
      </c>
      <c r="C111" s="24" t="s">
        <v>45</v>
      </c>
      <c r="D111" s="24" t="n">
        <v>9500089040</v>
      </c>
      <c r="E111" s="143"/>
      <c r="F111" s="143"/>
      <c r="G111" s="74" t="n">
        <f aca="false">'Приложение 10'!H135</f>
        <v>32</v>
      </c>
      <c r="H111" s="74" t="n">
        <f aca="false">'Приложение 10'!I135</f>
        <v>32</v>
      </c>
      <c r="J111" s="126"/>
    </row>
    <row r="112" customFormat="false" ht="31.5" hidden="false" customHeight="false" outlineLevel="0" collapsed="false">
      <c r="A112" s="26" t="s">
        <v>88</v>
      </c>
      <c r="B112" s="143" t="s">
        <v>39</v>
      </c>
      <c r="C112" s="143" t="s">
        <v>45</v>
      </c>
      <c r="D112" s="24" t="n">
        <v>9500089040</v>
      </c>
      <c r="E112" s="143" t="s">
        <v>89</v>
      </c>
      <c r="F112" s="143"/>
      <c r="G112" s="74" t="n">
        <f aca="false">'Приложение 10'!H136</f>
        <v>32</v>
      </c>
      <c r="H112" s="74" t="n">
        <f aca="false">'Приложение 10'!I136</f>
        <v>32</v>
      </c>
      <c r="J112" s="126"/>
    </row>
    <row r="113" customFormat="false" ht="31.5" hidden="false" customHeight="false" outlineLevel="0" collapsed="false">
      <c r="A113" s="144" t="s">
        <v>88</v>
      </c>
      <c r="B113" s="143" t="s">
        <v>39</v>
      </c>
      <c r="C113" s="143" t="s">
        <v>45</v>
      </c>
      <c r="D113" s="24" t="n">
        <v>9500089040</v>
      </c>
      <c r="E113" s="143" t="s">
        <v>91</v>
      </c>
      <c r="F113" s="143"/>
      <c r="G113" s="74" t="n">
        <f aca="false">'Приложение 10'!H137</f>
        <v>32</v>
      </c>
      <c r="H113" s="74" t="n">
        <f aca="false">'Приложение 10'!I137</f>
        <v>32</v>
      </c>
      <c r="J113" s="126"/>
    </row>
    <row r="114" customFormat="false" ht="15.75" hidden="false" customHeight="false" outlineLevel="0" collapsed="false">
      <c r="A114" s="145" t="s">
        <v>70</v>
      </c>
      <c r="B114" s="143" t="s">
        <v>39</v>
      </c>
      <c r="C114" s="143" t="s">
        <v>45</v>
      </c>
      <c r="D114" s="24" t="n">
        <v>9500089040</v>
      </c>
      <c r="E114" s="143" t="s">
        <v>91</v>
      </c>
      <c r="F114" s="143" t="s">
        <v>101</v>
      </c>
      <c r="G114" s="74" t="n">
        <f aca="false">'Приложение 10'!H138</f>
        <v>32</v>
      </c>
      <c r="H114" s="74" t="n">
        <f aca="false">'Приложение 10'!I138</f>
        <v>32</v>
      </c>
      <c r="J114" s="126"/>
    </row>
    <row r="115" customFormat="false" ht="69.75" hidden="false" customHeight="true" outlineLevel="0" collapsed="false">
      <c r="A115" s="94" t="s">
        <v>139</v>
      </c>
      <c r="B115" s="104" t="s">
        <v>39</v>
      </c>
      <c r="C115" s="104" t="s">
        <v>45</v>
      </c>
      <c r="D115" s="104" t="n">
        <v>9500089050</v>
      </c>
      <c r="E115" s="71"/>
      <c r="F115" s="71"/>
      <c r="G115" s="74" t="n">
        <f aca="false">'Приложение 10'!H139</f>
        <v>0</v>
      </c>
      <c r="H115" s="74" t="n">
        <f aca="false">'Приложение 10'!I139</f>
        <v>0</v>
      </c>
      <c r="J115" s="126"/>
    </row>
    <row r="116" customFormat="false" ht="31.5" hidden="false" customHeight="false" outlineLevel="0" collapsed="false">
      <c r="A116" s="75" t="s">
        <v>88</v>
      </c>
      <c r="B116" s="71" t="s">
        <v>39</v>
      </c>
      <c r="C116" s="71" t="s">
        <v>45</v>
      </c>
      <c r="D116" s="104" t="n">
        <v>9500089050</v>
      </c>
      <c r="E116" s="71" t="s">
        <v>89</v>
      </c>
      <c r="F116" s="71"/>
      <c r="G116" s="74" t="n">
        <f aca="false">'Приложение 10'!H140</f>
        <v>0</v>
      </c>
      <c r="H116" s="74" t="n">
        <f aca="false">'Приложение 10'!I140</f>
        <v>0</v>
      </c>
      <c r="J116" s="126"/>
    </row>
    <row r="117" customFormat="false" ht="31.5" hidden="false" customHeight="false" outlineLevel="0" collapsed="false">
      <c r="A117" s="76" t="s">
        <v>88</v>
      </c>
      <c r="B117" s="71" t="s">
        <v>39</v>
      </c>
      <c r="C117" s="71" t="s">
        <v>45</v>
      </c>
      <c r="D117" s="104" t="n">
        <v>9500089050</v>
      </c>
      <c r="E117" s="71" t="s">
        <v>91</v>
      </c>
      <c r="F117" s="71"/>
      <c r="G117" s="74" t="n">
        <f aca="false">'Приложение 10'!H141</f>
        <v>0</v>
      </c>
      <c r="H117" s="74" t="n">
        <f aca="false">'Приложение 10'!I141</f>
        <v>0</v>
      </c>
      <c r="J117" s="126"/>
    </row>
    <row r="118" customFormat="false" ht="15.75" hidden="false" customHeight="false" outlineLevel="0" collapsed="false">
      <c r="A118" s="100" t="s">
        <v>70</v>
      </c>
      <c r="B118" s="71" t="s">
        <v>39</v>
      </c>
      <c r="C118" s="71" t="s">
        <v>45</v>
      </c>
      <c r="D118" s="104" t="n">
        <v>9500089050</v>
      </c>
      <c r="E118" s="71" t="s">
        <v>91</v>
      </c>
      <c r="F118" s="71" t="s">
        <v>101</v>
      </c>
      <c r="G118" s="74" t="n">
        <f aca="false">'Приложение 10'!H142</f>
        <v>0</v>
      </c>
      <c r="H118" s="74" t="n">
        <f aca="false">'Приложение 10'!I142</f>
        <v>0</v>
      </c>
      <c r="J118" s="126"/>
    </row>
    <row r="119" customFormat="false" ht="19.5" hidden="false" customHeight="true" outlineLevel="0" collapsed="false">
      <c r="A119" s="62" t="s">
        <v>140</v>
      </c>
      <c r="B119" s="68" t="s">
        <v>36</v>
      </c>
      <c r="C119" s="127"/>
      <c r="D119" s="128"/>
      <c r="E119" s="127"/>
      <c r="F119" s="127"/>
      <c r="G119" s="59" t="n">
        <f aca="false">'Приложение 10'!H143</f>
        <v>1124.4</v>
      </c>
      <c r="H119" s="59" t="n">
        <f aca="false">'Приложение 10'!I143</f>
        <v>1124.4</v>
      </c>
      <c r="J119" s="126"/>
    </row>
    <row r="120" customFormat="false" ht="21" hidden="false" customHeight="true" outlineLevel="0" collapsed="false">
      <c r="A120" s="62" t="s">
        <v>47</v>
      </c>
      <c r="B120" s="68" t="s">
        <v>37</v>
      </c>
      <c r="C120" s="127"/>
      <c r="D120" s="128"/>
      <c r="E120" s="127"/>
      <c r="F120" s="127"/>
      <c r="G120" s="59" t="n">
        <f aca="false">'Приложение 10'!H144</f>
        <v>1124.4</v>
      </c>
      <c r="H120" s="59" t="n">
        <f aca="false">'Приложение 10'!I144</f>
        <v>1124.4</v>
      </c>
      <c r="J120" s="126"/>
    </row>
    <row r="121" customFormat="false" ht="32.25" hidden="false" customHeight="true" outlineLevel="0" collapsed="false">
      <c r="A121" s="96" t="s">
        <v>141</v>
      </c>
      <c r="B121" s="71" t="s">
        <v>36</v>
      </c>
      <c r="C121" s="71" t="s">
        <v>37</v>
      </c>
      <c r="D121" s="104" t="n">
        <v>9500084010</v>
      </c>
      <c r="E121" s="129"/>
      <c r="F121" s="129"/>
      <c r="G121" s="74" t="n">
        <f aca="false">'Приложение 10'!H146</f>
        <v>1059.6</v>
      </c>
      <c r="H121" s="74" t="n">
        <f aca="false">'Приложение 10'!I146</f>
        <v>1059.6</v>
      </c>
      <c r="J121" s="126"/>
    </row>
    <row r="122" customFormat="false" ht="53.25" hidden="false" customHeight="true" outlineLevel="0" collapsed="false">
      <c r="A122" s="96" t="s">
        <v>142</v>
      </c>
      <c r="B122" s="71" t="s">
        <v>36</v>
      </c>
      <c r="C122" s="71" t="s">
        <v>37</v>
      </c>
      <c r="D122" s="104" t="n">
        <v>9500084010</v>
      </c>
      <c r="E122" s="130" t="n">
        <v>100</v>
      </c>
      <c r="F122" s="129"/>
      <c r="G122" s="74" t="n">
        <f aca="false">'Приложение 10'!H147</f>
        <v>1059.6</v>
      </c>
      <c r="H122" s="74" t="n">
        <f aca="false">'Приложение 10'!I147</f>
        <v>1059.6</v>
      </c>
      <c r="J122" s="126"/>
    </row>
    <row r="123" customFormat="false" ht="25.5" hidden="false" customHeight="true" outlineLevel="0" collapsed="false">
      <c r="A123" s="96" t="s">
        <v>143</v>
      </c>
      <c r="B123" s="71" t="s">
        <v>36</v>
      </c>
      <c r="C123" s="71" t="s">
        <v>37</v>
      </c>
      <c r="D123" s="104" t="n">
        <v>9500084010</v>
      </c>
      <c r="E123" s="130" t="n">
        <v>110</v>
      </c>
      <c r="F123" s="129"/>
      <c r="G123" s="74" t="n">
        <f aca="false">'Приложение 10'!H148</f>
        <v>1059.6</v>
      </c>
      <c r="H123" s="74" t="n">
        <f aca="false">'Приложение 10'!I148</f>
        <v>1059.6</v>
      </c>
      <c r="J123" s="126"/>
    </row>
    <row r="124" customFormat="false" ht="19.5" hidden="false" customHeight="true" outlineLevel="0" collapsed="false">
      <c r="A124" s="76" t="s">
        <v>69</v>
      </c>
      <c r="B124" s="71" t="s">
        <v>36</v>
      </c>
      <c r="C124" s="71" t="s">
        <v>37</v>
      </c>
      <c r="D124" s="104" t="n">
        <v>9500084010</v>
      </c>
      <c r="E124" s="130" t="n">
        <v>110</v>
      </c>
      <c r="F124" s="129" t="n">
        <v>1</v>
      </c>
      <c r="G124" s="74" t="n">
        <f aca="false">'Приложение 10'!H148</f>
        <v>1059.6</v>
      </c>
      <c r="H124" s="74" t="n">
        <f aca="false">'Приложение 10'!I148</f>
        <v>1059.6</v>
      </c>
      <c r="J124" s="126"/>
    </row>
    <row r="125" customFormat="false" ht="31.5" hidden="false" customHeight="false" outlineLevel="0" collapsed="false">
      <c r="A125" s="131" t="s">
        <v>144</v>
      </c>
      <c r="B125" s="71" t="s">
        <v>36</v>
      </c>
      <c r="C125" s="71" t="s">
        <v>37</v>
      </c>
      <c r="D125" s="104" t="n">
        <v>9500084010</v>
      </c>
      <c r="E125" s="130" t="n">
        <v>200</v>
      </c>
      <c r="F125" s="129"/>
      <c r="G125" s="74" t="n">
        <f aca="false">'Приложение 10'!H149</f>
        <v>63.8</v>
      </c>
      <c r="H125" s="74" t="n">
        <f aca="false">'Приложение 10'!I149</f>
        <v>63.8</v>
      </c>
      <c r="J125" s="126"/>
    </row>
    <row r="126" customFormat="false" ht="31.5" hidden="false" customHeight="false" outlineLevel="0" collapsed="false">
      <c r="A126" s="131" t="s">
        <v>145</v>
      </c>
      <c r="B126" s="71" t="s">
        <v>36</v>
      </c>
      <c r="C126" s="71" t="s">
        <v>37</v>
      </c>
      <c r="D126" s="104" t="n">
        <v>9500084010</v>
      </c>
      <c r="E126" s="130" t="n">
        <v>240</v>
      </c>
      <c r="F126" s="129"/>
      <c r="G126" s="74" t="n">
        <f aca="false">'Приложение 10'!H150</f>
        <v>63.8</v>
      </c>
      <c r="H126" s="74" t="n">
        <f aca="false">'Приложение 10'!I150</f>
        <v>63.8</v>
      </c>
      <c r="J126" s="126"/>
    </row>
    <row r="127" customFormat="false" ht="15.75" hidden="false" customHeight="false" outlineLevel="0" collapsed="false">
      <c r="A127" s="76" t="s">
        <v>69</v>
      </c>
      <c r="B127" s="71" t="s">
        <v>36</v>
      </c>
      <c r="C127" s="71" t="s">
        <v>37</v>
      </c>
      <c r="D127" s="104" t="n">
        <v>9500084010</v>
      </c>
      <c r="E127" s="130" t="n">
        <v>240</v>
      </c>
      <c r="F127" s="129" t="n">
        <v>1</v>
      </c>
      <c r="G127" s="74" t="n">
        <f aca="false">'Приложение 10'!H151</f>
        <v>63.8</v>
      </c>
      <c r="H127" s="74" t="n">
        <f aca="false">'Приложение 10'!I151</f>
        <v>63.8</v>
      </c>
      <c r="J127" s="126"/>
    </row>
    <row r="128" customFormat="false" ht="15.75" hidden="false" customHeight="false" outlineLevel="0" collapsed="false">
      <c r="A128" s="20" t="s">
        <v>83</v>
      </c>
      <c r="B128" s="71" t="s">
        <v>36</v>
      </c>
      <c r="C128" s="71" t="s">
        <v>37</v>
      </c>
      <c r="D128" s="104" t="n">
        <v>9500084010</v>
      </c>
      <c r="E128" s="71" t="s">
        <v>84</v>
      </c>
      <c r="F128" s="71"/>
      <c r="G128" s="74" t="n">
        <f aca="false">'Приложение 10'!H152</f>
        <v>1</v>
      </c>
      <c r="H128" s="74" t="n">
        <f aca="false">'Приложение 10'!I152</f>
        <v>1</v>
      </c>
      <c r="J128" s="126"/>
    </row>
    <row r="129" customFormat="false" ht="15.75" hidden="false" customHeight="false" outlineLevel="0" collapsed="false">
      <c r="A129" s="20" t="s">
        <v>96</v>
      </c>
      <c r="B129" s="71" t="s">
        <v>36</v>
      </c>
      <c r="C129" s="71" t="s">
        <v>37</v>
      </c>
      <c r="D129" s="104" t="n">
        <v>9500084010</v>
      </c>
      <c r="E129" s="71" t="s">
        <v>97</v>
      </c>
      <c r="F129" s="71"/>
      <c r="G129" s="74" t="n">
        <f aca="false">'Приложение 10'!H153</f>
        <v>1</v>
      </c>
      <c r="H129" s="74" t="n">
        <f aca="false">'Приложение 10'!I153</f>
        <v>1</v>
      </c>
      <c r="J129" s="126"/>
    </row>
    <row r="130" customFormat="false" ht="15.75" hidden="false" customHeight="false" outlineLevel="0" collapsed="false">
      <c r="A130" s="76" t="s">
        <v>69</v>
      </c>
      <c r="B130" s="71" t="s">
        <v>36</v>
      </c>
      <c r="C130" s="71" t="s">
        <v>37</v>
      </c>
      <c r="D130" s="104" t="n">
        <v>9500084010</v>
      </c>
      <c r="E130" s="71" t="s">
        <v>97</v>
      </c>
      <c r="F130" s="71" t="s">
        <v>76</v>
      </c>
      <c r="G130" s="74" t="n">
        <f aca="false">'Приложение 10'!H154</f>
        <v>1</v>
      </c>
      <c r="H130" s="74" t="n">
        <f aca="false">'Приложение 10'!I154</f>
        <v>1</v>
      </c>
      <c r="J130" s="126"/>
    </row>
    <row r="131" customFormat="false" ht="94.5" hidden="false" customHeight="true" outlineLevel="0" collapsed="false">
      <c r="A131" s="132" t="s">
        <v>161</v>
      </c>
      <c r="B131" s="104" t="s">
        <v>36</v>
      </c>
      <c r="C131" s="104" t="s">
        <v>37</v>
      </c>
      <c r="D131" s="104" t="n">
        <v>9500089080</v>
      </c>
      <c r="E131" s="71"/>
      <c r="F131" s="71"/>
      <c r="G131" s="74" t="n">
        <f aca="false">'Приложение 10'!H155</f>
        <v>0</v>
      </c>
      <c r="H131" s="74" t="n">
        <f aca="false">'Приложение 10'!I155</f>
        <v>0</v>
      </c>
      <c r="J131" s="126"/>
    </row>
    <row r="132" customFormat="false" ht="31.5" hidden="false" customHeight="false" outlineLevel="0" collapsed="false">
      <c r="A132" s="131" t="s">
        <v>144</v>
      </c>
      <c r="B132" s="71" t="s">
        <v>36</v>
      </c>
      <c r="C132" s="71" t="s">
        <v>37</v>
      </c>
      <c r="D132" s="104" t="n">
        <v>9500089080</v>
      </c>
      <c r="E132" s="130" t="n">
        <v>200</v>
      </c>
      <c r="F132" s="129"/>
      <c r="G132" s="74" t="n">
        <f aca="false">'Приложение 10'!H156</f>
        <v>0</v>
      </c>
      <c r="H132" s="74" t="n">
        <f aca="false">'Приложение 10'!I156</f>
        <v>0</v>
      </c>
      <c r="J132" s="126"/>
    </row>
    <row r="133" customFormat="false" ht="31.5" hidden="false" customHeight="false" outlineLevel="0" collapsed="false">
      <c r="A133" s="131" t="s">
        <v>145</v>
      </c>
      <c r="B133" s="71" t="s">
        <v>36</v>
      </c>
      <c r="C133" s="71" t="s">
        <v>37</v>
      </c>
      <c r="D133" s="104" t="n">
        <v>9500089080</v>
      </c>
      <c r="E133" s="130" t="n">
        <v>240</v>
      </c>
      <c r="F133" s="129"/>
      <c r="G133" s="74" t="n">
        <f aca="false">'Приложение 10'!H157</f>
        <v>0</v>
      </c>
      <c r="H133" s="74" t="n">
        <f aca="false">'Приложение 10'!I157</f>
        <v>0</v>
      </c>
      <c r="J133" s="126"/>
    </row>
    <row r="134" customFormat="false" ht="15.75" hidden="false" customHeight="false" outlineLevel="0" collapsed="false">
      <c r="A134" s="100" t="s">
        <v>70</v>
      </c>
      <c r="B134" s="71" t="s">
        <v>36</v>
      </c>
      <c r="C134" s="71" t="s">
        <v>37</v>
      </c>
      <c r="D134" s="104" t="n">
        <v>9500089080</v>
      </c>
      <c r="E134" s="130" t="n">
        <v>240</v>
      </c>
      <c r="F134" s="129" t="n">
        <v>2</v>
      </c>
      <c r="G134" s="74" t="n">
        <f aca="false">'Приложение 10'!H158</f>
        <v>0</v>
      </c>
      <c r="H134" s="74" t="n">
        <f aca="false">'Приложение 10'!I158</f>
        <v>0</v>
      </c>
      <c r="J134" s="126"/>
    </row>
    <row r="135" customFormat="false" ht="16.5" hidden="false" customHeight="true" outlineLevel="0" collapsed="false">
      <c r="A135" s="62" t="s">
        <v>48</v>
      </c>
      <c r="B135" s="68" t="s">
        <v>49</v>
      </c>
      <c r="C135" s="68"/>
      <c r="D135" s="91"/>
      <c r="E135" s="68"/>
      <c r="F135" s="68"/>
      <c r="G135" s="59" t="n">
        <f aca="false">'Приложение 10'!H163</f>
        <v>72.3</v>
      </c>
      <c r="H135" s="59" t="n">
        <f aca="false">'Приложение 10'!I163</f>
        <v>72.3</v>
      </c>
    </row>
    <row r="136" customFormat="false" ht="18" hidden="false" customHeight="true" outlineLevel="0" collapsed="false">
      <c r="A136" s="62" t="s">
        <v>50</v>
      </c>
      <c r="B136" s="68" t="s">
        <v>49</v>
      </c>
      <c r="C136" s="68" t="s">
        <v>51</v>
      </c>
      <c r="D136" s="91"/>
      <c r="E136" s="68"/>
      <c r="F136" s="68"/>
      <c r="G136" s="59" t="n">
        <f aca="false">'Приложение 10'!H164</f>
        <v>36.3</v>
      </c>
      <c r="H136" s="59" t="n">
        <f aca="false">'Приложение 10'!I164</f>
        <v>36.3</v>
      </c>
    </row>
    <row r="137" customFormat="false" ht="15.75" hidden="false" customHeight="false" outlineLevel="0" collapsed="false">
      <c r="A137" s="92" t="s">
        <v>147</v>
      </c>
      <c r="B137" s="71" t="s">
        <v>49</v>
      </c>
      <c r="C137" s="71" t="s">
        <v>51</v>
      </c>
      <c r="D137" s="116" t="n">
        <v>9500080290</v>
      </c>
      <c r="E137" s="71"/>
      <c r="F137" s="71"/>
      <c r="G137" s="74" t="n">
        <f aca="false">'Приложение 10'!H165</f>
        <v>36.3</v>
      </c>
      <c r="H137" s="74" t="n">
        <f aca="false">'Приложение 10'!I165</f>
        <v>36.3</v>
      </c>
    </row>
    <row r="138" customFormat="false" ht="33" hidden="false" customHeight="true" outlineLevel="0" collapsed="false">
      <c r="A138" s="92" t="s">
        <v>148</v>
      </c>
      <c r="B138" s="71" t="s">
        <v>49</v>
      </c>
      <c r="C138" s="71" t="s">
        <v>51</v>
      </c>
      <c r="D138" s="116" t="n">
        <v>9500080290</v>
      </c>
      <c r="E138" s="71"/>
      <c r="F138" s="71"/>
      <c r="G138" s="74" t="n">
        <f aca="false">'Приложение 10'!H166</f>
        <v>36.3</v>
      </c>
      <c r="H138" s="74" t="n">
        <f aca="false">'Приложение 10'!I166</f>
        <v>36.3</v>
      </c>
    </row>
    <row r="139" customFormat="false" ht="15.75" hidden="false" customHeight="false" outlineLevel="0" collapsed="false">
      <c r="A139" s="75" t="s">
        <v>92</v>
      </c>
      <c r="B139" s="71" t="s">
        <v>49</v>
      </c>
      <c r="C139" s="71" t="s">
        <v>51</v>
      </c>
      <c r="D139" s="116" t="n">
        <v>9500080290</v>
      </c>
      <c r="E139" s="71" t="s">
        <v>93</v>
      </c>
      <c r="F139" s="71"/>
      <c r="G139" s="74" t="n">
        <f aca="false">'Приложение 10'!H167</f>
        <v>36.3</v>
      </c>
      <c r="H139" s="74" t="n">
        <f aca="false">'Приложение 10'!I167</f>
        <v>36.3</v>
      </c>
    </row>
    <row r="140" customFormat="false" ht="31.5" hidden="false" customHeight="false" outlineLevel="0" collapsed="false">
      <c r="A140" s="75" t="s">
        <v>149</v>
      </c>
      <c r="B140" s="71" t="s">
        <v>49</v>
      </c>
      <c r="C140" s="71" t="s">
        <v>51</v>
      </c>
      <c r="D140" s="116" t="n">
        <v>9500080290</v>
      </c>
      <c r="E140" s="71" t="s">
        <v>150</v>
      </c>
      <c r="F140" s="71"/>
      <c r="G140" s="74" t="n">
        <f aca="false">'Приложение 10'!H168</f>
        <v>36.3</v>
      </c>
      <c r="H140" s="74" t="n">
        <f aca="false">'Приложение 10'!I168</f>
        <v>36.3</v>
      </c>
    </row>
    <row r="141" customFormat="false" ht="15.75" hidden="false" customHeight="false" outlineLevel="0" collapsed="false">
      <c r="A141" s="76" t="s">
        <v>69</v>
      </c>
      <c r="B141" s="71" t="s">
        <v>49</v>
      </c>
      <c r="C141" s="71" t="s">
        <v>51</v>
      </c>
      <c r="D141" s="116" t="n">
        <v>9500080290</v>
      </c>
      <c r="E141" s="71" t="s">
        <v>150</v>
      </c>
      <c r="F141" s="71" t="s">
        <v>76</v>
      </c>
      <c r="G141" s="74" t="n">
        <f aca="false">'Приложение 10'!H169</f>
        <v>36.3</v>
      </c>
      <c r="H141" s="74" t="n">
        <f aca="false">'Приложение 10'!I169</f>
        <v>36.3</v>
      </c>
    </row>
    <row r="142" customFormat="false" ht="21.75" hidden="false" customHeight="true" outlineLevel="0" collapsed="false">
      <c r="A142" s="62" t="s">
        <v>52</v>
      </c>
      <c r="B142" s="68" t="s">
        <v>49</v>
      </c>
      <c r="C142" s="68" t="s">
        <v>53</v>
      </c>
      <c r="D142" s="91"/>
      <c r="E142" s="68"/>
      <c r="F142" s="68"/>
      <c r="G142" s="59" t="n">
        <f aca="false">'Приложение 10'!H170</f>
        <v>36</v>
      </c>
      <c r="H142" s="59" t="n">
        <f aca="false">'Приложение 10'!I170</f>
        <v>36</v>
      </c>
    </row>
    <row r="143" customFormat="false" ht="31.5" hidden="false" customHeight="false" outlineLevel="0" collapsed="false">
      <c r="A143" s="29" t="s">
        <v>151</v>
      </c>
      <c r="B143" s="71" t="s">
        <v>49</v>
      </c>
      <c r="C143" s="71" t="s">
        <v>53</v>
      </c>
      <c r="D143" s="116" t="n">
        <v>9500080360</v>
      </c>
      <c r="E143" s="71"/>
      <c r="F143" s="71"/>
      <c r="G143" s="74" t="n">
        <f aca="false">'Приложение 10'!H170</f>
        <v>36</v>
      </c>
      <c r="H143" s="74" t="n">
        <f aca="false">'Приложение 10'!I170</f>
        <v>36</v>
      </c>
    </row>
    <row r="144" customFormat="false" ht="15.75" hidden="false" customHeight="false" outlineLevel="0" collapsed="false">
      <c r="A144" s="26" t="s">
        <v>92</v>
      </c>
      <c r="B144" s="71" t="s">
        <v>49</v>
      </c>
      <c r="C144" s="71" t="s">
        <v>53</v>
      </c>
      <c r="D144" s="116" t="n">
        <v>9500080360</v>
      </c>
      <c r="E144" s="71" t="s">
        <v>93</v>
      </c>
      <c r="F144" s="71"/>
      <c r="G144" s="74" t="n">
        <f aca="false">'Приложение 10'!H171</f>
        <v>36</v>
      </c>
      <c r="H144" s="74" t="n">
        <f aca="false">'Приложение 10'!I171</f>
        <v>36</v>
      </c>
    </row>
    <row r="145" customFormat="false" ht="31.5" hidden="false" customHeight="false" outlineLevel="0" collapsed="false">
      <c r="A145" s="26" t="s">
        <v>149</v>
      </c>
      <c r="B145" s="71" t="s">
        <v>49</v>
      </c>
      <c r="C145" s="71" t="s">
        <v>53</v>
      </c>
      <c r="D145" s="116" t="n">
        <v>9500080360</v>
      </c>
      <c r="E145" s="71" t="s">
        <v>150</v>
      </c>
      <c r="F145" s="71"/>
      <c r="G145" s="74" t="n">
        <f aca="false">'Приложение 10'!H172</f>
        <v>36</v>
      </c>
      <c r="H145" s="74" t="n">
        <f aca="false">'Приложение 10'!I172</f>
        <v>36</v>
      </c>
    </row>
    <row r="146" customFormat="false" ht="15.75" hidden="false" customHeight="false" outlineLevel="0" collapsed="false">
      <c r="A146" s="144" t="s">
        <v>69</v>
      </c>
      <c r="B146" s="71" t="s">
        <v>49</v>
      </c>
      <c r="C146" s="71" t="s">
        <v>53</v>
      </c>
      <c r="D146" s="116" t="n">
        <v>9500080360</v>
      </c>
      <c r="E146" s="71" t="s">
        <v>150</v>
      </c>
      <c r="F146" s="71" t="s">
        <v>76</v>
      </c>
      <c r="G146" s="74" t="n">
        <f aca="false">'Приложение 10'!H173</f>
        <v>36</v>
      </c>
      <c r="H146" s="74" t="n">
        <f aca="false">'Приложение 10'!I173</f>
        <v>36</v>
      </c>
    </row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55" right="0.25" top="0.479861111111111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7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9.14"/>
    <col collapsed="false" customWidth="true" hidden="false" outlineLevel="0" max="2" min="2" style="4" width="8.28"/>
    <col collapsed="false" customWidth="true" hidden="false" outlineLevel="0" max="3" min="3" style="48" width="8.28"/>
    <col collapsed="false" customWidth="true" hidden="false" outlineLevel="0" max="4" min="4" style="48" width="7.42"/>
    <col collapsed="false" customWidth="true" hidden="false" outlineLevel="0" max="5" min="5" style="49" width="13.56"/>
    <col collapsed="false" customWidth="true" hidden="false" outlineLevel="0" max="6" min="6" style="48" width="6.99"/>
    <col collapsed="false" customWidth="true" hidden="false" outlineLevel="0" max="7" min="7" style="48" width="5.99"/>
    <col collapsed="false" customWidth="true" hidden="false" outlineLevel="0" max="8" min="8" style="48" width="16.56"/>
    <col collapsed="false" customWidth="true" hidden="false" outlineLevel="0" max="9" min="9" style="48" width="0.13"/>
    <col collapsed="false" customWidth="false" hidden="false" outlineLevel="0" max="257" min="10" style="48" width="9.14"/>
  </cols>
  <sheetData>
    <row r="1" customFormat="false" ht="12.75" hidden="false" customHeight="false" outlineLevel="0" collapsed="false">
      <c r="A1" s="50" t="s">
        <v>162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 t="s">
        <v>163</v>
      </c>
      <c r="B4" s="3"/>
      <c r="C4" s="3"/>
      <c r="D4" s="3"/>
      <c r="E4" s="3"/>
      <c r="F4" s="3"/>
      <c r="G4" s="3"/>
      <c r="H4" s="3"/>
      <c r="I4" s="146"/>
    </row>
    <row r="5" customFormat="false" ht="15" hidden="false" customHeight="true" outlineLevel="0" collapsed="false">
      <c r="A5" s="3" t="s">
        <v>164</v>
      </c>
      <c r="B5" s="3"/>
      <c r="C5" s="3"/>
      <c r="D5" s="3"/>
      <c r="E5" s="3"/>
      <c r="F5" s="3"/>
      <c r="G5" s="3"/>
      <c r="H5" s="3"/>
      <c r="I5" s="146"/>
    </row>
    <row r="6" customFormat="false" ht="15" hidden="false" customHeight="true" outlineLevel="0" collapsed="false">
      <c r="A6" s="3" t="s">
        <v>56</v>
      </c>
      <c r="B6" s="3"/>
      <c r="C6" s="3"/>
      <c r="D6" s="3"/>
      <c r="E6" s="3"/>
      <c r="F6" s="3"/>
      <c r="G6" s="3"/>
      <c r="H6" s="3"/>
      <c r="I6" s="14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8" t="s">
        <v>165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147"/>
      <c r="B9" s="147"/>
      <c r="C9" s="147"/>
      <c r="D9" s="147"/>
      <c r="E9" s="147"/>
      <c r="F9" s="147"/>
      <c r="G9" s="147"/>
      <c r="H9" s="147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4.25" hidden="false" customHeight="true" outlineLevel="0" collapsed="false">
      <c r="H11" s="52" t="s">
        <v>63</v>
      </c>
    </row>
    <row r="12" s="4" customFormat="true" ht="46.5" hidden="false" customHeight="true" outlineLevel="0" collapsed="false">
      <c r="A12" s="53" t="s">
        <v>8</v>
      </c>
      <c r="B12" s="54" t="s">
        <v>166</v>
      </c>
      <c r="C12" s="54" t="s">
        <v>9</v>
      </c>
      <c r="D12" s="54" t="s">
        <v>64</v>
      </c>
      <c r="E12" s="55" t="s">
        <v>65</v>
      </c>
      <c r="F12" s="54" t="s">
        <v>66</v>
      </c>
      <c r="G12" s="54" t="s">
        <v>67</v>
      </c>
      <c r="H12" s="53" t="s">
        <v>68</v>
      </c>
    </row>
    <row r="13" s="4" customFormat="true" ht="31.5" hidden="false" customHeight="false" outlineLevel="0" collapsed="false">
      <c r="A13" s="134" t="s">
        <v>167</v>
      </c>
      <c r="B13" s="109" t="s">
        <v>168</v>
      </c>
      <c r="C13" s="135"/>
      <c r="D13" s="135"/>
      <c r="E13" s="136"/>
      <c r="F13" s="135"/>
      <c r="G13" s="135"/>
      <c r="H13" s="66" t="n">
        <f aca="false">H14+H15</f>
        <v>4765.03</v>
      </c>
      <c r="J13" s="148" t="n">
        <f aca="false">H13-4765.03</f>
        <v>0</v>
      </c>
    </row>
    <row r="14" s="4" customFormat="true" ht="15.75" hidden="false" customHeight="false" outlineLevel="0" collapsed="false">
      <c r="A14" s="134" t="s">
        <v>69</v>
      </c>
      <c r="B14" s="109" t="s">
        <v>168</v>
      </c>
      <c r="C14" s="137" t="n">
        <v>1</v>
      </c>
      <c r="D14" s="135"/>
      <c r="E14" s="136"/>
      <c r="F14" s="135"/>
      <c r="G14" s="135"/>
      <c r="H14" s="74" t="n">
        <f aca="false">H21+H26+H36+H41+H44+H47+H50+H54+H57+H60+H101+H107+H111+H116+H121+H130+H152+H158+H155+H169+H174+H176+H83+H31</f>
        <v>3601.63</v>
      </c>
    </row>
    <row r="15" s="4" customFormat="true" ht="15.75" hidden="false" customHeight="false" outlineLevel="0" collapsed="false">
      <c r="A15" s="138" t="s">
        <v>70</v>
      </c>
      <c r="B15" s="109" t="s">
        <v>168</v>
      </c>
      <c r="C15" s="137" t="n">
        <v>2</v>
      </c>
      <c r="D15" s="135"/>
      <c r="E15" s="136"/>
      <c r="F15" s="135"/>
      <c r="G15" s="135"/>
      <c r="H15" s="74" t="n">
        <f aca="false">H66+H69+H75+H79+H92+H125+H138+H142+H146+H162+H96+H88+H134</f>
        <v>1163.4</v>
      </c>
    </row>
    <row r="16" customFormat="false" ht="18" hidden="false" customHeight="true" outlineLevel="0" collapsed="false">
      <c r="A16" s="108" t="s">
        <v>13</v>
      </c>
      <c r="B16" s="109" t="s">
        <v>168</v>
      </c>
      <c r="C16" s="140" t="s">
        <v>14</v>
      </c>
      <c r="D16" s="141"/>
      <c r="E16" s="142"/>
      <c r="F16" s="141"/>
      <c r="G16" s="141"/>
      <c r="H16" s="74" t="n">
        <f aca="false">H17+H22+H32+H37+H31</f>
        <v>2146.73</v>
      </c>
      <c r="I16" s="66" t="e">
        <f aca="false">#REF!+I17+#REF!+#REF!+I36+I44+I22</f>
        <v>#REF!</v>
      </c>
    </row>
    <row r="17" customFormat="false" ht="33" hidden="false" customHeight="true" outlineLevel="0" collapsed="false">
      <c r="A17" s="67" t="s">
        <v>15</v>
      </c>
      <c r="B17" s="68" t="s">
        <v>168</v>
      </c>
      <c r="C17" s="68" t="s">
        <v>14</v>
      </c>
      <c r="D17" s="69" t="s">
        <v>16</v>
      </c>
      <c r="E17" s="70"/>
      <c r="F17" s="69"/>
      <c r="G17" s="69"/>
      <c r="H17" s="59" t="n">
        <f aca="false">H18</f>
        <v>895.2</v>
      </c>
    </row>
    <row r="18" customFormat="false" ht="24.75" hidden="false" customHeight="true" outlineLevel="0" collapsed="false">
      <c r="A18" s="23" t="s">
        <v>71</v>
      </c>
      <c r="B18" s="71" t="s">
        <v>168</v>
      </c>
      <c r="C18" s="71" t="s">
        <v>14</v>
      </c>
      <c r="D18" s="72" t="s">
        <v>16</v>
      </c>
      <c r="E18" s="73" t="n">
        <v>9500080020</v>
      </c>
      <c r="F18" s="72"/>
      <c r="G18" s="72"/>
      <c r="H18" s="74" t="n">
        <f aca="false">H19</f>
        <v>895.2</v>
      </c>
    </row>
    <row r="19" customFormat="false" ht="49.5" hidden="false" customHeight="true" outlineLevel="0" collapsed="false">
      <c r="A19" s="75" t="s">
        <v>72</v>
      </c>
      <c r="B19" s="71" t="s">
        <v>168</v>
      </c>
      <c r="C19" s="71" t="s">
        <v>14</v>
      </c>
      <c r="D19" s="72" t="s">
        <v>16</v>
      </c>
      <c r="E19" s="73" t="n">
        <v>9500080020</v>
      </c>
      <c r="F19" s="72" t="s">
        <v>73</v>
      </c>
      <c r="G19" s="72"/>
      <c r="H19" s="74" t="n">
        <f aca="false">H20</f>
        <v>895.2</v>
      </c>
    </row>
    <row r="20" customFormat="false" ht="19.5" hidden="false" customHeight="true" outlineLevel="0" collapsed="false">
      <c r="A20" s="75" t="s">
        <v>74</v>
      </c>
      <c r="B20" s="71" t="s">
        <v>168</v>
      </c>
      <c r="C20" s="71" t="s">
        <v>14</v>
      </c>
      <c r="D20" s="72" t="s">
        <v>16</v>
      </c>
      <c r="E20" s="73" t="n">
        <v>9500080020</v>
      </c>
      <c r="F20" s="72" t="s">
        <v>75</v>
      </c>
      <c r="G20" s="72"/>
      <c r="H20" s="74" t="n">
        <f aca="false">H21</f>
        <v>895.2</v>
      </c>
    </row>
    <row r="21" customFormat="false" ht="20.25" hidden="false" customHeight="true" outlineLevel="0" collapsed="false">
      <c r="A21" s="76" t="s">
        <v>69</v>
      </c>
      <c r="B21" s="71" t="s">
        <v>168</v>
      </c>
      <c r="C21" s="71" t="s">
        <v>14</v>
      </c>
      <c r="D21" s="72" t="s">
        <v>16</v>
      </c>
      <c r="E21" s="73" t="n">
        <v>9500080020</v>
      </c>
      <c r="F21" s="72" t="s">
        <v>75</v>
      </c>
      <c r="G21" s="72" t="s">
        <v>76</v>
      </c>
      <c r="H21" s="74" t="n">
        <v>895.2</v>
      </c>
    </row>
    <row r="22" customFormat="false" ht="51.75" hidden="false" customHeight="true" outlineLevel="0" collapsed="false">
      <c r="A22" s="77" t="s">
        <v>17</v>
      </c>
      <c r="B22" s="68" t="s">
        <v>168</v>
      </c>
      <c r="C22" s="68" t="s">
        <v>14</v>
      </c>
      <c r="D22" s="69" t="s">
        <v>18</v>
      </c>
      <c r="E22" s="85"/>
      <c r="F22" s="79"/>
      <c r="G22" s="78"/>
      <c r="H22" s="149" t="n">
        <f aca="false">H23</f>
        <v>352.532</v>
      </c>
    </row>
    <row r="23" customFormat="false" ht="23.25" hidden="false" customHeight="true" outlineLevel="0" collapsed="false">
      <c r="A23" s="23" t="s">
        <v>77</v>
      </c>
      <c r="B23" s="71" t="s">
        <v>168</v>
      </c>
      <c r="C23" s="71" t="s">
        <v>14</v>
      </c>
      <c r="D23" s="72" t="s">
        <v>18</v>
      </c>
      <c r="E23" s="80" t="s">
        <v>169</v>
      </c>
      <c r="F23" s="81"/>
      <c r="G23" s="81"/>
      <c r="H23" s="150" t="n">
        <f aca="false">H24</f>
        <v>352.532</v>
      </c>
    </row>
    <row r="24" customFormat="false" ht="47.25" hidden="false" customHeight="false" outlineLevel="0" collapsed="false">
      <c r="A24" s="75" t="s">
        <v>72</v>
      </c>
      <c r="B24" s="71" t="s">
        <v>168</v>
      </c>
      <c r="C24" s="71" t="s">
        <v>14</v>
      </c>
      <c r="D24" s="72" t="s">
        <v>18</v>
      </c>
      <c r="E24" s="80" t="s">
        <v>169</v>
      </c>
      <c r="F24" s="81" t="n">
        <v>100</v>
      </c>
      <c r="G24" s="81"/>
      <c r="H24" s="150" t="n">
        <f aca="false">H25</f>
        <v>352.532</v>
      </c>
    </row>
    <row r="25" customFormat="false" ht="15.75" hidden="false" customHeight="false" outlineLevel="0" collapsed="false">
      <c r="A25" s="75" t="s">
        <v>74</v>
      </c>
      <c r="B25" s="71" t="s">
        <v>168</v>
      </c>
      <c r="C25" s="71" t="s">
        <v>14</v>
      </c>
      <c r="D25" s="72" t="s">
        <v>18</v>
      </c>
      <c r="E25" s="80" t="s">
        <v>169</v>
      </c>
      <c r="F25" s="81" t="n">
        <v>120</v>
      </c>
      <c r="G25" s="81"/>
      <c r="H25" s="150" t="n">
        <f aca="false">H26</f>
        <v>352.532</v>
      </c>
    </row>
    <row r="26" customFormat="false" ht="24.75" hidden="false" customHeight="true" outlineLevel="0" collapsed="false">
      <c r="A26" s="76" t="s">
        <v>69</v>
      </c>
      <c r="B26" s="71" t="s">
        <v>168</v>
      </c>
      <c r="C26" s="71" t="s">
        <v>14</v>
      </c>
      <c r="D26" s="72" t="s">
        <v>18</v>
      </c>
      <c r="E26" s="80" t="s">
        <v>169</v>
      </c>
      <c r="F26" s="81" t="n">
        <v>120</v>
      </c>
      <c r="G26" s="80" t="n">
        <v>1</v>
      </c>
      <c r="H26" s="150" t="n">
        <v>352.532</v>
      </c>
    </row>
    <row r="27" customFormat="false" ht="33" hidden="false" customHeight="true" outlineLevel="0" collapsed="false">
      <c r="A27" s="82" t="s">
        <v>19</v>
      </c>
      <c r="B27" s="83" t="s">
        <v>168</v>
      </c>
      <c r="C27" s="83" t="s">
        <v>14</v>
      </c>
      <c r="D27" s="84" t="s">
        <v>20</v>
      </c>
      <c r="E27" s="85"/>
      <c r="F27" s="86"/>
      <c r="G27" s="85"/>
      <c r="H27" s="59" t="n">
        <f aca="false">H28</f>
        <v>3.478</v>
      </c>
    </row>
    <row r="28" customFormat="false" ht="46.5" hidden="false" customHeight="true" outlineLevel="0" collapsed="false">
      <c r="A28" s="82" t="s">
        <v>78</v>
      </c>
      <c r="B28" s="83" t="s">
        <v>168</v>
      </c>
      <c r="C28" s="83" t="s">
        <v>14</v>
      </c>
      <c r="D28" s="84" t="s">
        <v>20</v>
      </c>
      <c r="E28" s="85" t="s">
        <v>79</v>
      </c>
      <c r="F28" s="86"/>
      <c r="G28" s="85"/>
      <c r="H28" s="59" t="n">
        <f aca="false">H29</f>
        <v>3.478</v>
      </c>
    </row>
    <row r="29" customFormat="false" ht="30.75" hidden="false" customHeight="true" outlineLevel="0" collapsed="false">
      <c r="A29" s="87" t="s">
        <v>80</v>
      </c>
      <c r="B29" s="88" t="s">
        <v>168</v>
      </c>
      <c r="C29" s="88" t="s">
        <v>14</v>
      </c>
      <c r="D29" s="89" t="s">
        <v>20</v>
      </c>
      <c r="E29" s="80" t="s">
        <v>79</v>
      </c>
      <c r="F29" s="81" t="n">
        <v>500</v>
      </c>
      <c r="G29" s="80"/>
      <c r="H29" s="74" t="n">
        <f aca="false">H30</f>
        <v>3.478</v>
      </c>
    </row>
    <row r="30" customFormat="false" ht="31.5" hidden="false" customHeight="true" outlineLevel="0" collapsed="false">
      <c r="A30" s="87" t="s">
        <v>81</v>
      </c>
      <c r="B30" s="88" t="s">
        <v>168</v>
      </c>
      <c r="C30" s="88" t="s">
        <v>14</v>
      </c>
      <c r="D30" s="89" t="s">
        <v>20</v>
      </c>
      <c r="E30" s="80" t="s">
        <v>79</v>
      </c>
      <c r="F30" s="81" t="n">
        <v>540</v>
      </c>
      <c r="G30" s="80"/>
      <c r="H30" s="74" t="n">
        <f aca="false">H31</f>
        <v>3.478</v>
      </c>
    </row>
    <row r="31" customFormat="false" ht="24.75" hidden="false" customHeight="true" outlineLevel="0" collapsed="false">
      <c r="A31" s="90" t="s">
        <v>69</v>
      </c>
      <c r="B31" s="88" t="s">
        <v>168</v>
      </c>
      <c r="C31" s="88" t="s">
        <v>14</v>
      </c>
      <c r="D31" s="89" t="s">
        <v>20</v>
      </c>
      <c r="E31" s="80" t="s">
        <v>79</v>
      </c>
      <c r="F31" s="81" t="n">
        <v>540</v>
      </c>
      <c r="G31" s="80" t="s">
        <v>76</v>
      </c>
      <c r="H31" s="74" t="n">
        <v>3.478</v>
      </c>
    </row>
    <row r="32" s="151" customFormat="true" ht="18" hidden="false" customHeight="true" outlineLevel="0" collapsed="false">
      <c r="A32" s="62" t="s">
        <v>21</v>
      </c>
      <c r="B32" s="68" t="s">
        <v>168</v>
      </c>
      <c r="C32" s="68" t="s">
        <v>14</v>
      </c>
      <c r="D32" s="68" t="s">
        <v>22</v>
      </c>
      <c r="E32" s="91"/>
      <c r="F32" s="68"/>
      <c r="G32" s="68"/>
      <c r="H32" s="59" t="n">
        <f aca="false">H33</f>
        <v>1</v>
      </c>
    </row>
    <row r="33" customFormat="false" ht="15.75" hidden="false" customHeight="false" outlineLevel="0" collapsed="false">
      <c r="A33" s="92" t="s">
        <v>82</v>
      </c>
      <c r="B33" s="71" t="s">
        <v>168</v>
      </c>
      <c r="C33" s="71" t="s">
        <v>14</v>
      </c>
      <c r="D33" s="71" t="s">
        <v>22</v>
      </c>
      <c r="E33" s="73" t="n">
        <v>9500080010</v>
      </c>
      <c r="F33" s="71"/>
      <c r="G33" s="71"/>
      <c r="H33" s="74" t="n">
        <f aca="false">H34</f>
        <v>1</v>
      </c>
    </row>
    <row r="34" customFormat="false" ht="15.75" hidden="false" customHeight="false" outlineLevel="0" collapsed="false">
      <c r="A34" s="75" t="s">
        <v>83</v>
      </c>
      <c r="B34" s="71" t="s">
        <v>168</v>
      </c>
      <c r="C34" s="71" t="s">
        <v>14</v>
      </c>
      <c r="D34" s="71" t="s">
        <v>22</v>
      </c>
      <c r="E34" s="73" t="n">
        <v>9500080010</v>
      </c>
      <c r="F34" s="71" t="s">
        <v>84</v>
      </c>
      <c r="G34" s="71"/>
      <c r="H34" s="74" t="n">
        <f aca="false">H35</f>
        <v>1</v>
      </c>
    </row>
    <row r="35" customFormat="false" ht="15.75" hidden="false" customHeight="false" outlineLevel="0" collapsed="false">
      <c r="A35" s="92" t="s">
        <v>85</v>
      </c>
      <c r="B35" s="71" t="s">
        <v>168</v>
      </c>
      <c r="C35" s="71" t="s">
        <v>14</v>
      </c>
      <c r="D35" s="71" t="s">
        <v>22</v>
      </c>
      <c r="E35" s="73" t="n">
        <v>9500080010</v>
      </c>
      <c r="F35" s="71" t="s">
        <v>86</v>
      </c>
      <c r="G35" s="71"/>
      <c r="H35" s="74" t="n">
        <f aca="false">H36</f>
        <v>1</v>
      </c>
    </row>
    <row r="36" customFormat="false" ht="15.75" hidden="false" customHeight="false" outlineLevel="0" collapsed="false">
      <c r="A36" s="76" t="s">
        <v>69</v>
      </c>
      <c r="B36" s="71" t="s">
        <v>168</v>
      </c>
      <c r="C36" s="71" t="s">
        <v>14</v>
      </c>
      <c r="D36" s="71" t="s">
        <v>22</v>
      </c>
      <c r="E36" s="73" t="n">
        <v>9500080010</v>
      </c>
      <c r="F36" s="71" t="s">
        <v>86</v>
      </c>
      <c r="G36" s="71" t="s">
        <v>76</v>
      </c>
      <c r="H36" s="74" t="n">
        <v>1</v>
      </c>
    </row>
    <row r="37" customFormat="false" ht="19.5" hidden="false" customHeight="true" outlineLevel="0" collapsed="false">
      <c r="A37" s="62" t="s">
        <v>23</v>
      </c>
      <c r="B37" s="68" t="s">
        <v>168</v>
      </c>
      <c r="C37" s="68" t="s">
        <v>14</v>
      </c>
      <c r="D37" s="68" t="s">
        <v>24</v>
      </c>
      <c r="E37" s="91"/>
      <c r="F37" s="68"/>
      <c r="G37" s="68"/>
      <c r="H37" s="59" t="n">
        <f aca="false">H38</f>
        <v>894.52</v>
      </c>
    </row>
    <row r="38" customFormat="false" ht="30.75" hidden="false" customHeight="true" outlineLevel="0" collapsed="false">
      <c r="A38" s="23" t="s">
        <v>87</v>
      </c>
      <c r="B38" s="71" t="s">
        <v>168</v>
      </c>
      <c r="C38" s="71" t="s">
        <v>14</v>
      </c>
      <c r="D38" s="71" t="s">
        <v>24</v>
      </c>
      <c r="E38" s="93" t="n">
        <v>9500080080</v>
      </c>
      <c r="F38" s="71"/>
      <c r="G38" s="71"/>
      <c r="H38" s="74" t="n">
        <f aca="false">H39+H42+H45+H48</f>
        <v>894.52</v>
      </c>
    </row>
    <row r="39" customFormat="false" ht="30.75" hidden="false" customHeight="true" outlineLevel="0" collapsed="false">
      <c r="A39" s="75" t="s">
        <v>72</v>
      </c>
      <c r="B39" s="71" t="s">
        <v>168</v>
      </c>
      <c r="C39" s="71" t="s">
        <v>14</v>
      </c>
      <c r="D39" s="71" t="s">
        <v>24</v>
      </c>
      <c r="E39" s="93" t="n">
        <v>9500080080</v>
      </c>
      <c r="F39" s="81" t="n">
        <v>100</v>
      </c>
      <c r="G39" s="81"/>
      <c r="H39" s="150" t="n">
        <f aca="false">H40</f>
        <v>665.6</v>
      </c>
    </row>
    <row r="40" customFormat="false" ht="18" hidden="false" customHeight="true" outlineLevel="0" collapsed="false">
      <c r="A40" s="75" t="s">
        <v>74</v>
      </c>
      <c r="B40" s="71" t="s">
        <v>168</v>
      </c>
      <c r="C40" s="71" t="s">
        <v>14</v>
      </c>
      <c r="D40" s="71" t="s">
        <v>24</v>
      </c>
      <c r="E40" s="93" t="n">
        <v>9500080080</v>
      </c>
      <c r="F40" s="81" t="n">
        <v>110</v>
      </c>
      <c r="G40" s="81"/>
      <c r="H40" s="150" t="n">
        <f aca="false">H41</f>
        <v>665.6</v>
      </c>
    </row>
    <row r="41" customFormat="false" ht="18.75" hidden="false" customHeight="true" outlineLevel="0" collapsed="false">
      <c r="A41" s="76" t="s">
        <v>69</v>
      </c>
      <c r="B41" s="71" t="s">
        <v>168</v>
      </c>
      <c r="C41" s="71" t="s">
        <v>14</v>
      </c>
      <c r="D41" s="71" t="s">
        <v>24</v>
      </c>
      <c r="E41" s="93" t="n">
        <v>9500080080</v>
      </c>
      <c r="F41" s="81" t="n">
        <v>110</v>
      </c>
      <c r="G41" s="80" t="n">
        <v>1</v>
      </c>
      <c r="H41" s="150" t="n">
        <v>665.6</v>
      </c>
    </row>
    <row r="42" customFormat="false" ht="31.5" hidden="false" customHeight="false" outlineLevel="0" collapsed="false">
      <c r="A42" s="75" t="s">
        <v>88</v>
      </c>
      <c r="B42" s="71" t="s">
        <v>168</v>
      </c>
      <c r="C42" s="71" t="s">
        <v>14</v>
      </c>
      <c r="D42" s="72" t="s">
        <v>24</v>
      </c>
      <c r="E42" s="93" t="n">
        <v>9500080080</v>
      </c>
      <c r="F42" s="71" t="s">
        <v>89</v>
      </c>
      <c r="G42" s="71"/>
      <c r="H42" s="74" t="n">
        <f aca="false">H43</f>
        <v>219.82</v>
      </c>
    </row>
    <row r="43" customFormat="false" ht="31.5" hidden="false" customHeight="false" outlineLevel="0" collapsed="false">
      <c r="A43" s="75" t="s">
        <v>90</v>
      </c>
      <c r="B43" s="71" t="s">
        <v>168</v>
      </c>
      <c r="C43" s="71" t="s">
        <v>14</v>
      </c>
      <c r="D43" s="72" t="s">
        <v>24</v>
      </c>
      <c r="E43" s="93" t="n">
        <v>9500080080</v>
      </c>
      <c r="F43" s="71" t="s">
        <v>91</v>
      </c>
      <c r="G43" s="71"/>
      <c r="H43" s="74" t="n">
        <f aca="false">H44</f>
        <v>219.82</v>
      </c>
    </row>
    <row r="44" customFormat="false" ht="15.75" hidden="false" customHeight="false" outlineLevel="0" collapsed="false">
      <c r="A44" s="76" t="s">
        <v>69</v>
      </c>
      <c r="B44" s="71" t="s">
        <v>168</v>
      </c>
      <c r="C44" s="71" t="s">
        <v>14</v>
      </c>
      <c r="D44" s="72" t="s">
        <v>24</v>
      </c>
      <c r="E44" s="93" t="n">
        <v>9500080080</v>
      </c>
      <c r="F44" s="71" t="s">
        <v>91</v>
      </c>
      <c r="G44" s="71" t="s">
        <v>76</v>
      </c>
      <c r="H44" s="74" t="n">
        <v>219.82</v>
      </c>
    </row>
    <row r="45" customFormat="false" ht="15.75" hidden="true" customHeight="false" outlineLevel="0" collapsed="false">
      <c r="A45" s="75" t="s">
        <v>92</v>
      </c>
      <c r="B45" s="71" t="s">
        <v>168</v>
      </c>
      <c r="C45" s="71" t="s">
        <v>14</v>
      </c>
      <c r="D45" s="71" t="s">
        <v>24</v>
      </c>
      <c r="E45" s="93" t="n">
        <v>9500080080</v>
      </c>
      <c r="F45" s="71" t="s">
        <v>93</v>
      </c>
      <c r="G45" s="71"/>
      <c r="H45" s="74" t="n">
        <f aca="false">H46</f>
        <v>0</v>
      </c>
    </row>
    <row r="46" customFormat="false" ht="15.75" hidden="true" customHeight="false" outlineLevel="0" collapsed="false">
      <c r="A46" s="94" t="s">
        <v>94</v>
      </c>
      <c r="B46" s="71" t="s">
        <v>168</v>
      </c>
      <c r="C46" s="71" t="s">
        <v>14</v>
      </c>
      <c r="D46" s="71" t="s">
        <v>24</v>
      </c>
      <c r="E46" s="93" t="n">
        <v>9500080080</v>
      </c>
      <c r="F46" s="71" t="s">
        <v>95</v>
      </c>
      <c r="G46" s="71"/>
      <c r="H46" s="74" t="n">
        <f aca="false">H47</f>
        <v>0</v>
      </c>
    </row>
    <row r="47" customFormat="false" ht="15.75" hidden="true" customHeight="false" outlineLevel="0" collapsed="false">
      <c r="A47" s="76" t="s">
        <v>69</v>
      </c>
      <c r="B47" s="71" t="s">
        <v>168</v>
      </c>
      <c r="C47" s="71" t="s">
        <v>14</v>
      </c>
      <c r="D47" s="71" t="s">
        <v>24</v>
      </c>
      <c r="E47" s="93" t="n">
        <v>9500080080</v>
      </c>
      <c r="F47" s="71" t="s">
        <v>95</v>
      </c>
      <c r="G47" s="71" t="s">
        <v>76</v>
      </c>
      <c r="H47" s="74" t="n">
        <v>0</v>
      </c>
      <c r="K47" s="95"/>
    </row>
    <row r="48" customFormat="false" ht="15.75" hidden="false" customHeight="false" outlineLevel="0" collapsed="false">
      <c r="A48" s="20" t="s">
        <v>83</v>
      </c>
      <c r="B48" s="71" t="s">
        <v>168</v>
      </c>
      <c r="C48" s="71" t="s">
        <v>14</v>
      </c>
      <c r="D48" s="71" t="s">
        <v>24</v>
      </c>
      <c r="E48" s="93" t="n">
        <v>9500080080</v>
      </c>
      <c r="F48" s="71" t="s">
        <v>84</v>
      </c>
      <c r="G48" s="71"/>
      <c r="H48" s="74" t="n">
        <f aca="false">H49</f>
        <v>9.1</v>
      </c>
      <c r="K48" s="95"/>
    </row>
    <row r="49" customFormat="false" ht="15.75" hidden="false" customHeight="false" outlineLevel="0" collapsed="false">
      <c r="A49" s="20" t="s">
        <v>96</v>
      </c>
      <c r="B49" s="71" t="s">
        <v>168</v>
      </c>
      <c r="C49" s="71" t="s">
        <v>14</v>
      </c>
      <c r="D49" s="71" t="s">
        <v>24</v>
      </c>
      <c r="E49" s="93" t="n">
        <v>9500080080</v>
      </c>
      <c r="F49" s="71" t="s">
        <v>97</v>
      </c>
      <c r="G49" s="71"/>
      <c r="H49" s="74" t="n">
        <f aca="false">H50</f>
        <v>9.1</v>
      </c>
      <c r="K49" s="95"/>
    </row>
    <row r="50" customFormat="false" ht="15.75" hidden="false" customHeight="false" outlineLevel="0" collapsed="false">
      <c r="A50" s="76" t="s">
        <v>69</v>
      </c>
      <c r="B50" s="71" t="s">
        <v>168</v>
      </c>
      <c r="C50" s="71" t="s">
        <v>14</v>
      </c>
      <c r="D50" s="71" t="s">
        <v>24</v>
      </c>
      <c r="E50" s="93" t="n">
        <v>9500080080</v>
      </c>
      <c r="F50" s="71" t="s">
        <v>97</v>
      </c>
      <c r="G50" s="71" t="s">
        <v>76</v>
      </c>
      <c r="H50" s="74" t="n">
        <v>9.1</v>
      </c>
      <c r="K50" s="95"/>
    </row>
    <row r="51" customFormat="false" ht="31.5" hidden="true" customHeight="false" outlineLevel="0" collapsed="false">
      <c r="A51" s="96" t="s">
        <v>98</v>
      </c>
      <c r="B51" s="71" t="s">
        <v>168</v>
      </c>
      <c r="C51" s="71" t="s">
        <v>14</v>
      </c>
      <c r="D51" s="71" t="s">
        <v>24</v>
      </c>
      <c r="E51" s="93" t="n">
        <v>9500080070</v>
      </c>
      <c r="F51" s="71"/>
      <c r="G51" s="71"/>
      <c r="H51" s="74" t="n">
        <f aca="false">H52+H55+H58</f>
        <v>0</v>
      </c>
      <c r="K51" s="95"/>
    </row>
    <row r="52" customFormat="false" ht="31.5" hidden="true" customHeight="false" outlineLevel="0" collapsed="false">
      <c r="A52" s="75" t="s">
        <v>88</v>
      </c>
      <c r="B52" s="71" t="s">
        <v>168</v>
      </c>
      <c r="C52" s="71" t="s">
        <v>14</v>
      </c>
      <c r="D52" s="72" t="s">
        <v>24</v>
      </c>
      <c r="E52" s="93" t="n">
        <v>9500080070</v>
      </c>
      <c r="F52" s="71" t="s">
        <v>89</v>
      </c>
      <c r="G52" s="71"/>
      <c r="H52" s="74" t="n">
        <f aca="false">H53</f>
        <v>0</v>
      </c>
      <c r="K52" s="95"/>
    </row>
    <row r="53" customFormat="false" ht="31.5" hidden="true" customHeight="false" outlineLevel="0" collapsed="false">
      <c r="A53" s="75" t="s">
        <v>90</v>
      </c>
      <c r="B53" s="71" t="s">
        <v>168</v>
      </c>
      <c r="C53" s="71" t="s">
        <v>14</v>
      </c>
      <c r="D53" s="72" t="s">
        <v>24</v>
      </c>
      <c r="E53" s="93" t="n">
        <v>9500080070</v>
      </c>
      <c r="F53" s="71" t="s">
        <v>91</v>
      </c>
      <c r="G53" s="71"/>
      <c r="H53" s="74" t="n">
        <f aca="false">H54</f>
        <v>0</v>
      </c>
      <c r="K53" s="95"/>
    </row>
    <row r="54" customFormat="false" ht="15.75" hidden="true" customHeight="false" outlineLevel="0" collapsed="false">
      <c r="A54" s="76" t="s">
        <v>69</v>
      </c>
      <c r="B54" s="71" t="s">
        <v>168</v>
      </c>
      <c r="C54" s="71" t="s">
        <v>14</v>
      </c>
      <c r="D54" s="72" t="s">
        <v>24</v>
      </c>
      <c r="E54" s="93" t="n">
        <v>9500080070</v>
      </c>
      <c r="F54" s="71" t="s">
        <v>91</v>
      </c>
      <c r="G54" s="71" t="s">
        <v>76</v>
      </c>
      <c r="H54" s="74"/>
      <c r="K54" s="95"/>
    </row>
    <row r="55" customFormat="false" ht="15.75" hidden="true" customHeight="false" outlineLevel="0" collapsed="false">
      <c r="A55" s="75" t="s">
        <v>92</v>
      </c>
      <c r="B55" s="71" t="s">
        <v>168</v>
      </c>
      <c r="C55" s="71" t="s">
        <v>14</v>
      </c>
      <c r="D55" s="71" t="s">
        <v>24</v>
      </c>
      <c r="E55" s="93" t="n">
        <v>9500080070</v>
      </c>
      <c r="F55" s="71" t="s">
        <v>93</v>
      </c>
      <c r="G55" s="71"/>
      <c r="H55" s="74" t="n">
        <f aca="false">H56</f>
        <v>0</v>
      </c>
      <c r="K55" s="95"/>
    </row>
    <row r="56" customFormat="false" ht="15.75" hidden="true" customHeight="false" outlineLevel="0" collapsed="false">
      <c r="A56" s="94" t="s">
        <v>94</v>
      </c>
      <c r="B56" s="71" t="s">
        <v>168</v>
      </c>
      <c r="C56" s="71" t="s">
        <v>14</v>
      </c>
      <c r="D56" s="71" t="s">
        <v>24</v>
      </c>
      <c r="E56" s="93" t="n">
        <v>9500080070</v>
      </c>
      <c r="F56" s="71" t="s">
        <v>95</v>
      </c>
      <c r="G56" s="71"/>
      <c r="H56" s="74" t="n">
        <f aca="false">H57</f>
        <v>0</v>
      </c>
      <c r="K56" s="95"/>
    </row>
    <row r="57" customFormat="false" ht="15.75" hidden="true" customHeight="false" outlineLevel="0" collapsed="false">
      <c r="A57" s="76" t="s">
        <v>69</v>
      </c>
      <c r="B57" s="71" t="s">
        <v>168</v>
      </c>
      <c r="C57" s="71" t="s">
        <v>14</v>
      </c>
      <c r="D57" s="71" t="s">
        <v>24</v>
      </c>
      <c r="E57" s="93" t="n">
        <v>9500080070</v>
      </c>
      <c r="F57" s="71" t="s">
        <v>95</v>
      </c>
      <c r="G57" s="71" t="s">
        <v>76</v>
      </c>
      <c r="H57" s="74"/>
      <c r="K57" s="95"/>
    </row>
    <row r="58" customFormat="false" ht="15.75" hidden="true" customHeight="false" outlineLevel="0" collapsed="false">
      <c r="A58" s="20" t="s">
        <v>83</v>
      </c>
      <c r="B58" s="71" t="s">
        <v>168</v>
      </c>
      <c r="C58" s="71" t="s">
        <v>14</v>
      </c>
      <c r="D58" s="71" t="s">
        <v>24</v>
      </c>
      <c r="E58" s="93" t="n">
        <v>9500080070</v>
      </c>
      <c r="F58" s="71" t="s">
        <v>84</v>
      </c>
      <c r="G58" s="71"/>
      <c r="H58" s="74" t="n">
        <f aca="false">H59</f>
        <v>0</v>
      </c>
      <c r="K58" s="95"/>
    </row>
    <row r="59" customFormat="false" ht="15.75" hidden="true" customHeight="false" outlineLevel="0" collapsed="false">
      <c r="A59" s="20" t="s">
        <v>96</v>
      </c>
      <c r="B59" s="71" t="s">
        <v>168</v>
      </c>
      <c r="C59" s="71" t="s">
        <v>14</v>
      </c>
      <c r="D59" s="71" t="s">
        <v>24</v>
      </c>
      <c r="E59" s="93" t="n">
        <v>9500080070</v>
      </c>
      <c r="F59" s="71" t="s">
        <v>97</v>
      </c>
      <c r="G59" s="71"/>
      <c r="H59" s="74" t="n">
        <f aca="false">H60</f>
        <v>0</v>
      </c>
      <c r="K59" s="95"/>
    </row>
    <row r="60" customFormat="false" ht="15.75" hidden="true" customHeight="false" outlineLevel="0" collapsed="false">
      <c r="A60" s="76" t="s">
        <v>69</v>
      </c>
      <c r="B60" s="71" t="s">
        <v>168</v>
      </c>
      <c r="C60" s="71" t="s">
        <v>14</v>
      </c>
      <c r="D60" s="71" t="s">
        <v>24</v>
      </c>
      <c r="E60" s="93" t="n">
        <v>9500080070</v>
      </c>
      <c r="F60" s="71" t="s">
        <v>97</v>
      </c>
      <c r="G60" s="71" t="s">
        <v>76</v>
      </c>
      <c r="H60" s="74"/>
      <c r="K60" s="95"/>
    </row>
    <row r="61" customFormat="false" ht="15.75" hidden="false" customHeight="false" outlineLevel="0" collapsed="false">
      <c r="A61" s="97" t="s">
        <v>25</v>
      </c>
      <c r="B61" s="68" t="s">
        <v>168</v>
      </c>
      <c r="C61" s="68" t="s">
        <v>26</v>
      </c>
      <c r="D61" s="68"/>
      <c r="E61" s="98"/>
      <c r="F61" s="99"/>
      <c r="G61" s="99"/>
      <c r="H61" s="59" t="n">
        <f aca="false">H62</f>
        <v>251.4</v>
      </c>
      <c r="K61" s="95"/>
    </row>
    <row r="62" customFormat="false" ht="18.75" hidden="false" customHeight="true" outlineLevel="0" collapsed="false">
      <c r="A62" s="152" t="s">
        <v>99</v>
      </c>
      <c r="B62" s="109" t="s">
        <v>168</v>
      </c>
      <c r="C62" s="109" t="s">
        <v>26</v>
      </c>
      <c r="D62" s="109" t="s">
        <v>28</v>
      </c>
      <c r="E62" s="93"/>
      <c r="F62" s="71"/>
      <c r="G62" s="71"/>
      <c r="H62" s="74" t="n">
        <f aca="false">H63</f>
        <v>251.4</v>
      </c>
      <c r="K62" s="95"/>
    </row>
    <row r="63" customFormat="false" ht="31.5" hidden="false" customHeight="false" outlineLevel="0" collapsed="false">
      <c r="A63" s="20" t="s">
        <v>100</v>
      </c>
      <c r="B63" s="71" t="s">
        <v>168</v>
      </c>
      <c r="C63" s="71" t="s">
        <v>26</v>
      </c>
      <c r="D63" s="71" t="s">
        <v>28</v>
      </c>
      <c r="E63" s="21" t="n">
        <v>9500051180</v>
      </c>
      <c r="F63" s="71"/>
      <c r="G63" s="71"/>
      <c r="H63" s="74" t="n">
        <f aca="false">H64+H67</f>
        <v>251.4</v>
      </c>
      <c r="K63" s="95"/>
    </row>
    <row r="64" customFormat="false" ht="47.25" hidden="false" customHeight="false" outlineLevel="0" collapsed="false">
      <c r="A64" s="75" t="s">
        <v>72</v>
      </c>
      <c r="B64" s="71" t="s">
        <v>168</v>
      </c>
      <c r="C64" s="71" t="s">
        <v>26</v>
      </c>
      <c r="D64" s="71" t="s">
        <v>28</v>
      </c>
      <c r="E64" s="21" t="n">
        <v>9500051180</v>
      </c>
      <c r="F64" s="81" t="n">
        <v>100</v>
      </c>
      <c r="G64" s="81"/>
      <c r="H64" s="150" t="n">
        <f aca="false">H65</f>
        <v>251.4</v>
      </c>
      <c r="K64" s="95"/>
    </row>
    <row r="65" customFormat="false" ht="15.75" hidden="false" customHeight="false" outlineLevel="0" collapsed="false">
      <c r="A65" s="75" t="s">
        <v>74</v>
      </c>
      <c r="B65" s="71" t="s">
        <v>168</v>
      </c>
      <c r="C65" s="71" t="s">
        <v>26</v>
      </c>
      <c r="D65" s="71" t="s">
        <v>28</v>
      </c>
      <c r="E65" s="21" t="n">
        <v>9500051180</v>
      </c>
      <c r="F65" s="81" t="n">
        <v>120</v>
      </c>
      <c r="G65" s="81"/>
      <c r="H65" s="150" t="n">
        <f aca="false">H66</f>
        <v>251.4</v>
      </c>
      <c r="K65" s="95"/>
    </row>
    <row r="66" customFormat="false" ht="15.75" hidden="false" customHeight="false" outlineLevel="0" collapsed="false">
      <c r="A66" s="100" t="s">
        <v>70</v>
      </c>
      <c r="B66" s="71" t="s">
        <v>168</v>
      </c>
      <c r="C66" s="71" t="s">
        <v>26</v>
      </c>
      <c r="D66" s="71" t="s">
        <v>28</v>
      </c>
      <c r="E66" s="21" t="n">
        <v>9500051180</v>
      </c>
      <c r="F66" s="81" t="n">
        <v>120</v>
      </c>
      <c r="G66" s="80" t="s">
        <v>101</v>
      </c>
      <c r="H66" s="150" t="n">
        <v>251.4</v>
      </c>
      <c r="K66" s="95"/>
    </row>
    <row r="67" customFormat="false" ht="31.5" hidden="true" customHeight="false" outlineLevel="0" collapsed="false">
      <c r="A67" s="75" t="s">
        <v>88</v>
      </c>
      <c r="B67" s="71" t="s">
        <v>168</v>
      </c>
      <c r="C67" s="71" t="s">
        <v>26</v>
      </c>
      <c r="D67" s="71" t="s">
        <v>28</v>
      </c>
      <c r="E67" s="21" t="n">
        <v>9500051180</v>
      </c>
      <c r="F67" s="71" t="s">
        <v>89</v>
      </c>
      <c r="G67" s="71"/>
      <c r="H67" s="74" t="n">
        <f aca="false">H68</f>
        <v>0</v>
      </c>
      <c r="K67" s="95"/>
    </row>
    <row r="68" customFormat="false" ht="31.5" hidden="true" customHeight="false" outlineLevel="0" collapsed="false">
      <c r="A68" s="75" t="s">
        <v>90</v>
      </c>
      <c r="B68" s="71" t="s">
        <v>168</v>
      </c>
      <c r="C68" s="71" t="s">
        <v>26</v>
      </c>
      <c r="D68" s="71" t="s">
        <v>28</v>
      </c>
      <c r="E68" s="21" t="n">
        <v>9500051180</v>
      </c>
      <c r="F68" s="71" t="s">
        <v>91</v>
      </c>
      <c r="G68" s="71"/>
      <c r="H68" s="74" t="n">
        <f aca="false">H69</f>
        <v>0</v>
      </c>
      <c r="K68" s="95"/>
    </row>
    <row r="69" customFormat="false" ht="15.75" hidden="true" customHeight="false" outlineLevel="0" collapsed="false">
      <c r="A69" s="100" t="s">
        <v>70</v>
      </c>
      <c r="B69" s="71" t="s">
        <v>168</v>
      </c>
      <c r="C69" s="71" t="s">
        <v>26</v>
      </c>
      <c r="D69" s="71" t="s">
        <v>28</v>
      </c>
      <c r="E69" s="21" t="n">
        <v>9500051180</v>
      </c>
      <c r="F69" s="71" t="s">
        <v>91</v>
      </c>
      <c r="G69" s="71" t="s">
        <v>101</v>
      </c>
      <c r="H69" s="74"/>
      <c r="K69" s="95"/>
    </row>
    <row r="70" customFormat="false" ht="21.75" hidden="false" customHeight="true" outlineLevel="0" collapsed="false">
      <c r="A70" s="62" t="s">
        <v>29</v>
      </c>
      <c r="B70" s="68" t="s">
        <v>168</v>
      </c>
      <c r="C70" s="68" t="s">
        <v>30</v>
      </c>
      <c r="D70" s="101"/>
      <c r="E70" s="102"/>
      <c r="F70" s="101"/>
      <c r="G70" s="101"/>
      <c r="H70" s="59" t="n">
        <f aca="false">H84+H97+H71</f>
        <v>824</v>
      </c>
    </row>
    <row r="71" customFormat="false" ht="21.75" hidden="false" customHeight="true" outlineLevel="0" collapsed="false">
      <c r="A71" s="62" t="s">
        <v>31</v>
      </c>
      <c r="B71" s="68" t="s">
        <v>168</v>
      </c>
      <c r="C71" s="103" t="s">
        <v>30</v>
      </c>
      <c r="D71" s="103" t="s">
        <v>32</v>
      </c>
      <c r="E71" s="102"/>
      <c r="F71" s="101"/>
      <c r="G71" s="101"/>
      <c r="H71" s="59" t="n">
        <f aca="false">H72+H76+H81</f>
        <v>46.3</v>
      </c>
    </row>
    <row r="72" customFormat="false" ht="46.5" hidden="false" customHeight="true" outlineLevel="0" collapsed="false">
      <c r="A72" s="94" t="s">
        <v>102</v>
      </c>
      <c r="B72" s="71" t="s">
        <v>168</v>
      </c>
      <c r="C72" s="104" t="s">
        <v>30</v>
      </c>
      <c r="D72" s="104" t="s">
        <v>32</v>
      </c>
      <c r="E72" s="107" t="s">
        <v>158</v>
      </c>
      <c r="F72" s="72"/>
      <c r="G72" s="72"/>
      <c r="H72" s="74" t="n">
        <f aca="false">H73</f>
        <v>2.1</v>
      </c>
    </row>
    <row r="73" customFormat="false" ht="33" hidden="false" customHeight="true" outlineLevel="0" collapsed="false">
      <c r="A73" s="75" t="s">
        <v>88</v>
      </c>
      <c r="B73" s="71" t="s">
        <v>168</v>
      </c>
      <c r="C73" s="104" t="s">
        <v>30</v>
      </c>
      <c r="D73" s="104" t="s">
        <v>32</v>
      </c>
      <c r="E73" s="105" t="n">
        <v>9500089060</v>
      </c>
      <c r="F73" s="71" t="s">
        <v>89</v>
      </c>
      <c r="G73" s="71"/>
      <c r="H73" s="74" t="n">
        <f aca="false">H74</f>
        <v>2.1</v>
      </c>
    </row>
    <row r="74" customFormat="false" ht="33.75" hidden="false" customHeight="true" outlineLevel="0" collapsed="false">
      <c r="A74" s="75" t="s">
        <v>90</v>
      </c>
      <c r="B74" s="71" t="s">
        <v>168</v>
      </c>
      <c r="C74" s="104" t="s">
        <v>30</v>
      </c>
      <c r="D74" s="104" t="s">
        <v>32</v>
      </c>
      <c r="E74" s="105" t="n">
        <v>9500089060</v>
      </c>
      <c r="F74" s="71" t="s">
        <v>91</v>
      </c>
      <c r="G74" s="71"/>
      <c r="H74" s="74" t="n">
        <f aca="false">H75</f>
        <v>2.1</v>
      </c>
    </row>
    <row r="75" customFormat="false" ht="16.5" hidden="false" customHeight="true" outlineLevel="0" collapsed="false">
      <c r="A75" s="100" t="s">
        <v>70</v>
      </c>
      <c r="B75" s="71" t="s">
        <v>168</v>
      </c>
      <c r="C75" s="104" t="s">
        <v>30</v>
      </c>
      <c r="D75" s="104" t="s">
        <v>32</v>
      </c>
      <c r="E75" s="105" t="n">
        <v>9500089060</v>
      </c>
      <c r="F75" s="71" t="s">
        <v>91</v>
      </c>
      <c r="G75" s="71" t="s">
        <v>101</v>
      </c>
      <c r="H75" s="74" t="n">
        <v>2.1</v>
      </c>
    </row>
    <row r="76" customFormat="false" ht="64.5" hidden="false" customHeight="true" outlineLevel="0" collapsed="false">
      <c r="A76" s="94" t="s">
        <v>103</v>
      </c>
      <c r="B76" s="71" t="s">
        <v>168</v>
      </c>
      <c r="C76" s="104" t="s">
        <v>30</v>
      </c>
      <c r="D76" s="104" t="s">
        <v>32</v>
      </c>
      <c r="E76" s="105" t="n">
        <v>9500089070</v>
      </c>
      <c r="F76" s="71"/>
      <c r="G76" s="71"/>
      <c r="H76" s="74" t="n">
        <f aca="false">H77</f>
        <v>2.1</v>
      </c>
    </row>
    <row r="77" customFormat="false" ht="28.5" hidden="false" customHeight="true" outlineLevel="0" collapsed="false">
      <c r="A77" s="75" t="s">
        <v>88</v>
      </c>
      <c r="B77" s="71" t="s">
        <v>168</v>
      </c>
      <c r="C77" s="104" t="s">
        <v>30</v>
      </c>
      <c r="D77" s="104" t="s">
        <v>32</v>
      </c>
      <c r="E77" s="105" t="n">
        <v>9500089070</v>
      </c>
      <c r="F77" s="71" t="s">
        <v>89</v>
      </c>
      <c r="G77" s="71"/>
      <c r="H77" s="74" t="n">
        <f aca="false">H78</f>
        <v>2.1</v>
      </c>
    </row>
    <row r="78" customFormat="false" ht="29.25" hidden="false" customHeight="true" outlineLevel="0" collapsed="false">
      <c r="A78" s="75" t="s">
        <v>90</v>
      </c>
      <c r="B78" s="71" t="s">
        <v>168</v>
      </c>
      <c r="C78" s="104" t="s">
        <v>30</v>
      </c>
      <c r="D78" s="104" t="s">
        <v>32</v>
      </c>
      <c r="E78" s="105" t="n">
        <v>9500089070</v>
      </c>
      <c r="F78" s="71" t="s">
        <v>91</v>
      </c>
      <c r="G78" s="71"/>
      <c r="H78" s="74" t="n">
        <f aca="false">H79</f>
        <v>2.1</v>
      </c>
    </row>
    <row r="79" customFormat="false" ht="16.5" hidden="false" customHeight="true" outlineLevel="0" collapsed="false">
      <c r="A79" s="100" t="s">
        <v>70</v>
      </c>
      <c r="B79" s="71" t="s">
        <v>168</v>
      </c>
      <c r="C79" s="104" t="s">
        <v>30</v>
      </c>
      <c r="D79" s="104" t="s">
        <v>32</v>
      </c>
      <c r="E79" s="105" t="n">
        <v>9500089070</v>
      </c>
      <c r="F79" s="71" t="s">
        <v>91</v>
      </c>
      <c r="G79" s="71" t="s">
        <v>101</v>
      </c>
      <c r="H79" s="74" t="n">
        <v>2.1</v>
      </c>
    </row>
    <row r="80" customFormat="false" ht="16.5" hidden="false" customHeight="true" outlineLevel="0" collapsed="false">
      <c r="A80" s="100" t="s">
        <v>104</v>
      </c>
      <c r="B80" s="71" t="s">
        <v>168</v>
      </c>
      <c r="C80" s="104" t="s">
        <v>30</v>
      </c>
      <c r="D80" s="104" t="s">
        <v>32</v>
      </c>
      <c r="E80" s="105" t="n">
        <v>9500080300</v>
      </c>
      <c r="F80" s="71"/>
      <c r="G80" s="71"/>
      <c r="H80" s="74" t="n">
        <f aca="false">H81</f>
        <v>42.1</v>
      </c>
    </row>
    <row r="81" customFormat="false" ht="30" hidden="false" customHeight="true" outlineLevel="0" collapsed="false">
      <c r="A81" s="75" t="s">
        <v>88</v>
      </c>
      <c r="B81" s="71" t="s">
        <v>168</v>
      </c>
      <c r="C81" s="104" t="s">
        <v>30</v>
      </c>
      <c r="D81" s="104" t="s">
        <v>32</v>
      </c>
      <c r="E81" s="105" t="n">
        <v>9500080300</v>
      </c>
      <c r="F81" s="71" t="s">
        <v>89</v>
      </c>
      <c r="G81" s="71"/>
      <c r="H81" s="74" t="n">
        <f aca="false">H82</f>
        <v>42.1</v>
      </c>
    </row>
    <row r="82" customFormat="false" ht="36.75" hidden="false" customHeight="true" outlineLevel="0" collapsed="false">
      <c r="A82" s="75" t="s">
        <v>90</v>
      </c>
      <c r="B82" s="71" t="s">
        <v>168</v>
      </c>
      <c r="C82" s="104" t="s">
        <v>30</v>
      </c>
      <c r="D82" s="104" t="s">
        <v>32</v>
      </c>
      <c r="E82" s="105" t="n">
        <v>9500080300</v>
      </c>
      <c r="F82" s="71" t="s">
        <v>91</v>
      </c>
      <c r="G82" s="71"/>
      <c r="H82" s="74" t="n">
        <f aca="false">H83</f>
        <v>42.1</v>
      </c>
    </row>
    <row r="83" customFormat="false" ht="16.5" hidden="false" customHeight="true" outlineLevel="0" collapsed="false">
      <c r="A83" s="20" t="s">
        <v>69</v>
      </c>
      <c r="B83" s="71" t="s">
        <v>168</v>
      </c>
      <c r="C83" s="104" t="s">
        <v>30</v>
      </c>
      <c r="D83" s="104" t="s">
        <v>32</v>
      </c>
      <c r="E83" s="105" t="n">
        <v>9500080300</v>
      </c>
      <c r="F83" s="71" t="s">
        <v>91</v>
      </c>
      <c r="G83" s="71" t="s">
        <v>76</v>
      </c>
      <c r="H83" s="74" t="n">
        <v>42.1</v>
      </c>
    </row>
    <row r="84" customFormat="false" ht="19.5" hidden="false" customHeight="true" outlineLevel="0" collapsed="false">
      <c r="A84" s="62" t="s">
        <v>105</v>
      </c>
      <c r="B84" s="68" t="s">
        <v>168</v>
      </c>
      <c r="C84" s="68" t="s">
        <v>30</v>
      </c>
      <c r="D84" s="68" t="s">
        <v>34</v>
      </c>
      <c r="E84" s="70"/>
      <c r="F84" s="69"/>
      <c r="G84" s="69"/>
      <c r="H84" s="59" t="n">
        <f aca="false">H85+H89+H96</f>
        <v>777.7</v>
      </c>
    </row>
    <row r="85" customFormat="false" ht="50.25" hidden="true" customHeight="true" outlineLevel="0" collapsed="false">
      <c r="A85" s="92" t="s">
        <v>106</v>
      </c>
      <c r="B85" s="71" t="s">
        <v>168</v>
      </c>
      <c r="C85" s="71" t="s">
        <v>30</v>
      </c>
      <c r="D85" s="71" t="s">
        <v>34</v>
      </c>
      <c r="E85" s="93" t="s">
        <v>107</v>
      </c>
      <c r="F85" s="72"/>
      <c r="G85" s="72"/>
      <c r="H85" s="74" t="n">
        <f aca="false">H86</f>
        <v>0</v>
      </c>
    </row>
    <row r="86" customFormat="false" ht="31.5" hidden="true" customHeight="false" outlineLevel="0" collapsed="false">
      <c r="A86" s="75" t="s">
        <v>88</v>
      </c>
      <c r="B86" s="71" t="s">
        <v>168</v>
      </c>
      <c r="C86" s="71" t="s">
        <v>30</v>
      </c>
      <c r="D86" s="71" t="s">
        <v>34</v>
      </c>
      <c r="E86" s="93" t="s">
        <v>107</v>
      </c>
      <c r="F86" s="72" t="s">
        <v>89</v>
      </c>
      <c r="G86" s="72"/>
      <c r="H86" s="74" t="n">
        <f aca="false">H87</f>
        <v>0</v>
      </c>
    </row>
    <row r="87" customFormat="false" ht="27.75" hidden="true" customHeight="true" outlineLevel="0" collapsed="false">
      <c r="A87" s="75" t="s">
        <v>90</v>
      </c>
      <c r="B87" s="71" t="s">
        <v>168</v>
      </c>
      <c r="C87" s="71" t="s">
        <v>30</v>
      </c>
      <c r="D87" s="71" t="s">
        <v>34</v>
      </c>
      <c r="E87" s="93" t="s">
        <v>107</v>
      </c>
      <c r="F87" s="72" t="s">
        <v>91</v>
      </c>
      <c r="G87" s="72"/>
      <c r="H87" s="74" t="n">
        <f aca="false">H88</f>
        <v>0</v>
      </c>
    </row>
    <row r="88" customFormat="false" ht="15.75" hidden="true" customHeight="false" outlineLevel="0" collapsed="false">
      <c r="A88" s="76" t="s">
        <v>69</v>
      </c>
      <c r="B88" s="71" t="s">
        <v>168</v>
      </c>
      <c r="C88" s="71" t="s">
        <v>30</v>
      </c>
      <c r="D88" s="71" t="s">
        <v>34</v>
      </c>
      <c r="E88" s="93" t="s">
        <v>107</v>
      </c>
      <c r="F88" s="72" t="s">
        <v>91</v>
      </c>
      <c r="G88" s="72" t="s">
        <v>101</v>
      </c>
      <c r="H88" s="153" t="n">
        <v>0</v>
      </c>
    </row>
    <row r="89" customFormat="false" ht="47.25" hidden="false" customHeight="false" outlineLevel="0" collapsed="false">
      <c r="A89" s="106" t="s">
        <v>108</v>
      </c>
      <c r="B89" s="71" t="s">
        <v>168</v>
      </c>
      <c r="C89" s="21" t="s">
        <v>30</v>
      </c>
      <c r="D89" s="21" t="s">
        <v>34</v>
      </c>
      <c r="E89" s="107" t="s">
        <v>109</v>
      </c>
      <c r="F89" s="72"/>
      <c r="G89" s="72"/>
      <c r="H89" s="74" t="n">
        <f aca="false">H90</f>
        <v>777.7</v>
      </c>
    </row>
    <row r="90" customFormat="false" ht="31.5" hidden="false" customHeight="false" outlineLevel="0" collapsed="false">
      <c r="A90" s="75" t="s">
        <v>88</v>
      </c>
      <c r="B90" s="71" t="s">
        <v>168</v>
      </c>
      <c r="C90" s="71" t="s">
        <v>30</v>
      </c>
      <c r="D90" s="71" t="s">
        <v>34</v>
      </c>
      <c r="E90" s="107" t="s">
        <v>109</v>
      </c>
      <c r="F90" s="72" t="s">
        <v>89</v>
      </c>
      <c r="G90" s="72"/>
      <c r="H90" s="74" t="n">
        <f aca="false">H91</f>
        <v>777.7</v>
      </c>
    </row>
    <row r="91" customFormat="false" ht="31.5" hidden="false" customHeight="false" outlineLevel="0" collapsed="false">
      <c r="A91" s="75" t="s">
        <v>90</v>
      </c>
      <c r="B91" s="71" t="s">
        <v>168</v>
      </c>
      <c r="C91" s="71" t="s">
        <v>30</v>
      </c>
      <c r="D91" s="71" t="s">
        <v>34</v>
      </c>
      <c r="E91" s="107" t="s">
        <v>109</v>
      </c>
      <c r="F91" s="72" t="s">
        <v>91</v>
      </c>
      <c r="G91" s="72"/>
      <c r="H91" s="74" t="n">
        <f aca="false">H92</f>
        <v>777.7</v>
      </c>
    </row>
    <row r="92" customFormat="false" ht="18" hidden="false" customHeight="true" outlineLevel="0" collapsed="false">
      <c r="A92" s="100" t="s">
        <v>70</v>
      </c>
      <c r="B92" s="71" t="s">
        <v>168</v>
      </c>
      <c r="C92" s="71" t="s">
        <v>30</v>
      </c>
      <c r="D92" s="71" t="s">
        <v>34</v>
      </c>
      <c r="E92" s="107" t="s">
        <v>109</v>
      </c>
      <c r="F92" s="72" t="s">
        <v>91</v>
      </c>
      <c r="G92" s="72" t="s">
        <v>101</v>
      </c>
      <c r="H92" s="74" t="n">
        <v>777.7</v>
      </c>
    </row>
    <row r="93" customFormat="false" ht="15.75" hidden="true" customHeight="false" outlineLevel="0" collapsed="false">
      <c r="A93" s="100" t="s">
        <v>110</v>
      </c>
      <c r="B93" s="71" t="s">
        <v>168</v>
      </c>
      <c r="C93" s="21" t="s">
        <v>30</v>
      </c>
      <c r="D93" s="21" t="s">
        <v>34</v>
      </c>
      <c r="E93" s="107" t="s">
        <v>111</v>
      </c>
      <c r="F93" s="72"/>
      <c r="G93" s="72"/>
      <c r="H93" s="74" t="n">
        <f aca="false">H94</f>
        <v>0</v>
      </c>
    </row>
    <row r="94" customFormat="false" ht="31.5" hidden="true" customHeight="false" outlineLevel="0" collapsed="false">
      <c r="A94" s="75" t="s">
        <v>88</v>
      </c>
      <c r="B94" s="71" t="s">
        <v>168</v>
      </c>
      <c r="C94" s="71" t="s">
        <v>30</v>
      </c>
      <c r="D94" s="71" t="s">
        <v>34</v>
      </c>
      <c r="E94" s="107" t="s">
        <v>111</v>
      </c>
      <c r="F94" s="72" t="s">
        <v>89</v>
      </c>
      <c r="G94" s="72"/>
      <c r="H94" s="74" t="n">
        <f aca="false">H95</f>
        <v>0</v>
      </c>
    </row>
    <row r="95" customFormat="false" ht="31.5" hidden="true" customHeight="false" outlineLevel="0" collapsed="false">
      <c r="A95" s="75" t="s">
        <v>90</v>
      </c>
      <c r="B95" s="71" t="s">
        <v>168</v>
      </c>
      <c r="C95" s="71" t="s">
        <v>30</v>
      </c>
      <c r="D95" s="71" t="s">
        <v>34</v>
      </c>
      <c r="E95" s="107" t="s">
        <v>111</v>
      </c>
      <c r="F95" s="72" t="s">
        <v>91</v>
      </c>
      <c r="G95" s="72"/>
      <c r="H95" s="74" t="n">
        <f aca="false">H96</f>
        <v>0</v>
      </c>
    </row>
    <row r="96" customFormat="false" ht="28.5" hidden="true" customHeight="true" outlineLevel="0" collapsed="false">
      <c r="A96" s="100" t="s">
        <v>70</v>
      </c>
      <c r="B96" s="71" t="s">
        <v>168</v>
      </c>
      <c r="C96" s="71" t="s">
        <v>30</v>
      </c>
      <c r="D96" s="71" t="s">
        <v>34</v>
      </c>
      <c r="E96" s="107" t="s">
        <v>111</v>
      </c>
      <c r="F96" s="72" t="s">
        <v>91</v>
      </c>
      <c r="G96" s="72" t="s">
        <v>101</v>
      </c>
      <c r="H96" s="153" t="n">
        <v>0</v>
      </c>
    </row>
    <row r="97" customFormat="false" ht="24" hidden="true" customHeight="true" outlineLevel="0" collapsed="false">
      <c r="A97" s="108" t="s">
        <v>35</v>
      </c>
      <c r="B97" s="109" t="s">
        <v>168</v>
      </c>
      <c r="C97" s="109" t="s">
        <v>36</v>
      </c>
      <c r="D97" s="109" t="s">
        <v>37</v>
      </c>
      <c r="E97" s="110"/>
      <c r="F97" s="109"/>
      <c r="G97" s="109"/>
      <c r="H97" s="74" t="n">
        <f aca="false">H98</f>
        <v>0</v>
      </c>
    </row>
    <row r="98" customFormat="false" ht="53.25" hidden="true" customHeight="true" outlineLevel="0" collapsed="false">
      <c r="A98" s="106" t="s">
        <v>112</v>
      </c>
      <c r="B98" s="71" t="s">
        <v>168</v>
      </c>
      <c r="C98" s="71" t="s">
        <v>36</v>
      </c>
      <c r="D98" s="71" t="s">
        <v>37</v>
      </c>
      <c r="E98" s="111" t="s">
        <v>113</v>
      </c>
      <c r="F98" s="72"/>
      <c r="G98" s="72"/>
      <c r="H98" s="74" t="n">
        <f aca="false">H99</f>
        <v>0</v>
      </c>
    </row>
    <row r="99" customFormat="false" ht="21.75" hidden="true" customHeight="true" outlineLevel="0" collapsed="false">
      <c r="A99" s="75" t="s">
        <v>114</v>
      </c>
      <c r="B99" s="71" t="s">
        <v>168</v>
      </c>
      <c r="C99" s="71" t="s">
        <v>36</v>
      </c>
      <c r="D99" s="71" t="s">
        <v>37</v>
      </c>
      <c r="E99" s="93" t="s">
        <v>113</v>
      </c>
      <c r="F99" s="72" t="s">
        <v>115</v>
      </c>
      <c r="G99" s="72"/>
      <c r="H99" s="74" t="n">
        <f aca="false">H100</f>
        <v>0</v>
      </c>
    </row>
    <row r="100" customFormat="false" ht="20.25" hidden="true" customHeight="true" outlineLevel="0" collapsed="false">
      <c r="A100" s="75" t="s">
        <v>116</v>
      </c>
      <c r="B100" s="71" t="s">
        <v>168</v>
      </c>
      <c r="C100" s="71" t="s">
        <v>36</v>
      </c>
      <c r="D100" s="71" t="s">
        <v>37</v>
      </c>
      <c r="E100" s="93" t="s">
        <v>113</v>
      </c>
      <c r="F100" s="72" t="s">
        <v>117</v>
      </c>
      <c r="G100" s="72"/>
      <c r="H100" s="74" t="n">
        <f aca="false">H101</f>
        <v>0</v>
      </c>
    </row>
    <row r="101" customFormat="false" ht="21.75" hidden="true" customHeight="true" outlineLevel="0" collapsed="false">
      <c r="A101" s="100" t="s">
        <v>70</v>
      </c>
      <c r="B101" s="71" t="s">
        <v>168</v>
      </c>
      <c r="C101" s="71" t="s">
        <v>36</v>
      </c>
      <c r="D101" s="71" t="s">
        <v>37</v>
      </c>
      <c r="E101" s="93" t="s">
        <v>113</v>
      </c>
      <c r="F101" s="72" t="s">
        <v>117</v>
      </c>
      <c r="G101" s="72" t="s">
        <v>101</v>
      </c>
      <c r="H101" s="74" t="n">
        <v>0</v>
      </c>
    </row>
    <row r="102" customFormat="false" ht="20.25" hidden="false" customHeight="true" outlineLevel="0" collapsed="false">
      <c r="A102" s="62" t="s">
        <v>118</v>
      </c>
      <c r="B102" s="68" t="s">
        <v>168</v>
      </c>
      <c r="C102" s="68" t="s">
        <v>39</v>
      </c>
      <c r="D102" s="68"/>
      <c r="E102" s="91"/>
      <c r="F102" s="68"/>
      <c r="G102" s="68"/>
      <c r="H102" s="59" t="n">
        <f aca="false">H103+H112+H126</f>
        <v>298.1</v>
      </c>
    </row>
    <row r="103" customFormat="false" ht="19.5" hidden="false" customHeight="true" outlineLevel="0" collapsed="false">
      <c r="A103" s="67" t="s">
        <v>40</v>
      </c>
      <c r="B103" s="68" t="s">
        <v>168</v>
      </c>
      <c r="C103" s="68" t="s">
        <v>39</v>
      </c>
      <c r="D103" s="68" t="s">
        <v>41</v>
      </c>
      <c r="E103" s="91"/>
      <c r="F103" s="68"/>
      <c r="G103" s="68"/>
      <c r="H103" s="59" t="n">
        <f aca="false">H104+H108</f>
        <v>31</v>
      </c>
    </row>
    <row r="104" customFormat="false" ht="23.25" hidden="true" customHeight="true" outlineLevel="0" collapsed="false">
      <c r="A104" s="92" t="s">
        <v>119</v>
      </c>
      <c r="B104" s="71" t="s">
        <v>168</v>
      </c>
      <c r="C104" s="71" t="s">
        <v>39</v>
      </c>
      <c r="D104" s="71" t="s">
        <v>41</v>
      </c>
      <c r="E104" s="93" t="n">
        <v>9500081890</v>
      </c>
      <c r="F104" s="113"/>
      <c r="G104" s="113"/>
      <c r="H104" s="74" t="n">
        <f aca="false">H105</f>
        <v>0</v>
      </c>
    </row>
    <row r="105" s="114" customFormat="true" ht="31.5" hidden="true" customHeight="false" outlineLevel="0" collapsed="false">
      <c r="A105" s="75" t="s">
        <v>88</v>
      </c>
      <c r="B105" s="71" t="s">
        <v>168</v>
      </c>
      <c r="C105" s="71" t="s">
        <v>39</v>
      </c>
      <c r="D105" s="71" t="s">
        <v>41</v>
      </c>
      <c r="E105" s="93" t="n">
        <v>9500081890</v>
      </c>
      <c r="F105" s="71" t="s">
        <v>89</v>
      </c>
      <c r="G105" s="71"/>
      <c r="H105" s="74" t="n">
        <f aca="false">H106</f>
        <v>0</v>
      </c>
    </row>
    <row r="106" customFormat="false" ht="31.5" hidden="true" customHeight="false" outlineLevel="0" collapsed="false">
      <c r="A106" s="75" t="s">
        <v>90</v>
      </c>
      <c r="B106" s="71" t="s">
        <v>168</v>
      </c>
      <c r="C106" s="71" t="s">
        <v>39</v>
      </c>
      <c r="D106" s="71" t="s">
        <v>41</v>
      </c>
      <c r="E106" s="93" t="n">
        <v>9500081890</v>
      </c>
      <c r="F106" s="71" t="s">
        <v>91</v>
      </c>
      <c r="G106" s="71"/>
      <c r="H106" s="74" t="n">
        <f aca="false">H107</f>
        <v>0</v>
      </c>
    </row>
    <row r="107" customFormat="false" ht="15.75" hidden="true" customHeight="false" outlineLevel="0" collapsed="false">
      <c r="A107" s="76" t="s">
        <v>69</v>
      </c>
      <c r="B107" s="71" t="s">
        <v>168</v>
      </c>
      <c r="C107" s="71" t="s">
        <v>39</v>
      </c>
      <c r="D107" s="71" t="s">
        <v>41</v>
      </c>
      <c r="E107" s="93" t="n">
        <v>9500081890</v>
      </c>
      <c r="F107" s="71" t="s">
        <v>91</v>
      </c>
      <c r="G107" s="71" t="s">
        <v>76</v>
      </c>
      <c r="H107" s="74"/>
    </row>
    <row r="108" customFormat="false" ht="31.5" hidden="false" customHeight="false" outlineLevel="0" collapsed="false">
      <c r="A108" s="94" t="s">
        <v>120</v>
      </c>
      <c r="B108" s="71" t="s">
        <v>168</v>
      </c>
      <c r="C108" s="71" t="s">
        <v>39</v>
      </c>
      <c r="D108" s="71" t="s">
        <v>41</v>
      </c>
      <c r="E108" s="93" t="n">
        <v>9500088890</v>
      </c>
      <c r="F108" s="113"/>
      <c r="G108" s="113"/>
      <c r="H108" s="74" t="n">
        <f aca="false">H109</f>
        <v>31</v>
      </c>
    </row>
    <row r="109" customFormat="false" ht="31.5" hidden="false" customHeight="false" outlineLevel="0" collapsed="false">
      <c r="A109" s="75" t="s">
        <v>88</v>
      </c>
      <c r="B109" s="71" t="s">
        <v>168</v>
      </c>
      <c r="C109" s="71" t="s">
        <v>39</v>
      </c>
      <c r="D109" s="71" t="s">
        <v>41</v>
      </c>
      <c r="E109" s="93" t="n">
        <v>9500088890</v>
      </c>
      <c r="F109" s="71" t="s">
        <v>89</v>
      </c>
      <c r="G109" s="71"/>
      <c r="H109" s="74" t="n">
        <f aca="false">H110</f>
        <v>31</v>
      </c>
    </row>
    <row r="110" customFormat="false" ht="31.5" hidden="false" customHeight="false" outlineLevel="0" collapsed="false">
      <c r="A110" s="75" t="s">
        <v>90</v>
      </c>
      <c r="B110" s="71" t="s">
        <v>168</v>
      </c>
      <c r="C110" s="71" t="s">
        <v>39</v>
      </c>
      <c r="D110" s="71" t="s">
        <v>41</v>
      </c>
      <c r="E110" s="93" t="n">
        <v>9500088890</v>
      </c>
      <c r="F110" s="71" t="s">
        <v>91</v>
      </c>
      <c r="G110" s="71"/>
      <c r="H110" s="74" t="n">
        <f aca="false">H111</f>
        <v>31</v>
      </c>
    </row>
    <row r="111" customFormat="false" ht="15.75" hidden="false" customHeight="false" outlineLevel="0" collapsed="false">
      <c r="A111" s="76" t="s">
        <v>69</v>
      </c>
      <c r="B111" s="71" t="s">
        <v>168</v>
      </c>
      <c r="C111" s="71" t="s">
        <v>39</v>
      </c>
      <c r="D111" s="71" t="s">
        <v>41</v>
      </c>
      <c r="E111" s="93" t="n">
        <v>9500088890</v>
      </c>
      <c r="F111" s="71" t="s">
        <v>91</v>
      </c>
      <c r="G111" s="71" t="s">
        <v>76</v>
      </c>
      <c r="H111" s="74" t="n">
        <v>31</v>
      </c>
    </row>
    <row r="112" customFormat="false" ht="22.5" hidden="false" customHeight="true" outlineLevel="0" collapsed="false">
      <c r="A112" s="62" t="s">
        <v>42</v>
      </c>
      <c r="B112" s="68" t="s">
        <v>168</v>
      </c>
      <c r="C112" s="68" t="s">
        <v>39</v>
      </c>
      <c r="D112" s="68" t="s">
        <v>43</v>
      </c>
      <c r="E112" s="91"/>
      <c r="F112" s="68"/>
      <c r="G112" s="68"/>
      <c r="H112" s="59" t="n">
        <f aca="false">H113+H122</f>
        <v>110</v>
      </c>
    </row>
    <row r="113" s="118" customFormat="true" ht="27.75" hidden="false" customHeight="true" outlineLevel="0" collapsed="false">
      <c r="A113" s="92" t="s">
        <v>125</v>
      </c>
      <c r="B113" s="71" t="s">
        <v>168</v>
      </c>
      <c r="C113" s="71" t="s">
        <v>39</v>
      </c>
      <c r="D113" s="71" t="s">
        <v>43</v>
      </c>
      <c r="E113" s="93" t="n">
        <v>9500081891</v>
      </c>
      <c r="F113" s="117"/>
      <c r="G113" s="71"/>
      <c r="H113" s="139" t="n">
        <f aca="false">H114+H117</f>
        <v>110</v>
      </c>
    </row>
    <row r="114" s="118" customFormat="true" ht="31.5" hidden="false" customHeight="false" outlineLevel="0" collapsed="false">
      <c r="A114" s="75" t="s">
        <v>88</v>
      </c>
      <c r="B114" s="71" t="s">
        <v>168</v>
      </c>
      <c r="C114" s="71" t="s">
        <v>39</v>
      </c>
      <c r="D114" s="71" t="s">
        <v>43</v>
      </c>
      <c r="E114" s="93" t="n">
        <v>9500081891</v>
      </c>
      <c r="F114" s="71" t="s">
        <v>89</v>
      </c>
      <c r="G114" s="71"/>
      <c r="H114" s="139" t="n">
        <f aca="false">H115</f>
        <v>110</v>
      </c>
    </row>
    <row r="115" s="118" customFormat="true" ht="31.5" hidden="false" customHeight="false" outlineLevel="0" collapsed="false">
      <c r="A115" s="75" t="s">
        <v>90</v>
      </c>
      <c r="B115" s="71" t="s">
        <v>168</v>
      </c>
      <c r="C115" s="71" t="s">
        <v>39</v>
      </c>
      <c r="D115" s="71" t="s">
        <v>43</v>
      </c>
      <c r="E115" s="93" t="n">
        <v>9500081891</v>
      </c>
      <c r="F115" s="71" t="s">
        <v>91</v>
      </c>
      <c r="G115" s="71"/>
      <c r="H115" s="139" t="n">
        <f aca="false">H116</f>
        <v>110</v>
      </c>
    </row>
    <row r="116" s="118" customFormat="true" ht="15.75" hidden="false" customHeight="false" outlineLevel="0" collapsed="false">
      <c r="A116" s="76" t="s">
        <v>69</v>
      </c>
      <c r="B116" s="71" t="s">
        <v>168</v>
      </c>
      <c r="C116" s="71" t="s">
        <v>39</v>
      </c>
      <c r="D116" s="71" t="s">
        <v>43</v>
      </c>
      <c r="E116" s="93" t="n">
        <v>9500081891</v>
      </c>
      <c r="F116" s="71" t="s">
        <v>91</v>
      </c>
      <c r="G116" s="71" t="s">
        <v>76</v>
      </c>
      <c r="H116" s="74" t="n">
        <v>110</v>
      </c>
    </row>
    <row r="117" s="118" customFormat="true" ht="47.25" hidden="true" customHeight="false" outlineLevel="0" collapsed="false">
      <c r="A117" s="17" t="s">
        <v>126</v>
      </c>
      <c r="B117" s="71" t="s">
        <v>168</v>
      </c>
      <c r="C117" s="71" t="s">
        <v>39</v>
      </c>
      <c r="D117" s="71" t="s">
        <v>43</v>
      </c>
      <c r="E117" s="93" t="s">
        <v>170</v>
      </c>
      <c r="F117" s="71" t="s">
        <v>171</v>
      </c>
      <c r="G117" s="71"/>
      <c r="H117" s="74" t="n">
        <f aca="false">H118</f>
        <v>0</v>
      </c>
    </row>
    <row r="118" s="118" customFormat="true" ht="15.75" hidden="true" customHeight="false" outlineLevel="0" collapsed="false">
      <c r="A118" s="20" t="s">
        <v>127</v>
      </c>
      <c r="B118" s="71" t="s">
        <v>168</v>
      </c>
      <c r="C118" s="71" t="s">
        <v>39</v>
      </c>
      <c r="D118" s="71" t="s">
        <v>43</v>
      </c>
      <c r="E118" s="93" t="s">
        <v>170</v>
      </c>
      <c r="F118" s="71" t="s">
        <v>171</v>
      </c>
      <c r="G118" s="71"/>
      <c r="H118" s="74" t="n">
        <f aca="false">H121</f>
        <v>0</v>
      </c>
    </row>
    <row r="119" s="118" customFormat="true" ht="31.5" hidden="true" customHeight="false" outlineLevel="0" collapsed="false">
      <c r="A119" s="75" t="s">
        <v>88</v>
      </c>
      <c r="B119" s="71" t="s">
        <v>168</v>
      </c>
      <c r="C119" s="71" t="s">
        <v>39</v>
      </c>
      <c r="D119" s="71" t="s">
        <v>43</v>
      </c>
      <c r="E119" s="93" t="s">
        <v>170</v>
      </c>
      <c r="F119" s="71" t="s">
        <v>171</v>
      </c>
      <c r="G119" s="71"/>
      <c r="H119" s="74" t="n">
        <f aca="false">H120</f>
        <v>0</v>
      </c>
    </row>
    <row r="120" s="118" customFormat="true" ht="31.5" hidden="true" customHeight="false" outlineLevel="0" collapsed="false">
      <c r="A120" s="75" t="s">
        <v>90</v>
      </c>
      <c r="B120" s="71" t="s">
        <v>168</v>
      </c>
      <c r="C120" s="71" t="s">
        <v>39</v>
      </c>
      <c r="D120" s="71" t="s">
        <v>43</v>
      </c>
      <c r="E120" s="93" t="s">
        <v>170</v>
      </c>
      <c r="F120" s="71" t="s">
        <v>171</v>
      </c>
      <c r="G120" s="71"/>
      <c r="H120" s="74" t="n">
        <f aca="false">H121</f>
        <v>0</v>
      </c>
    </row>
    <row r="121" s="118" customFormat="true" ht="15.75" hidden="true" customHeight="false" outlineLevel="0" collapsed="false">
      <c r="A121" s="76" t="s">
        <v>70</v>
      </c>
      <c r="B121" s="71" t="s">
        <v>168</v>
      </c>
      <c r="C121" s="71" t="s">
        <v>39</v>
      </c>
      <c r="D121" s="71" t="s">
        <v>43</v>
      </c>
      <c r="E121" s="93" t="s">
        <v>170</v>
      </c>
      <c r="F121" s="71" t="s">
        <v>171</v>
      </c>
      <c r="G121" s="71" t="s">
        <v>101</v>
      </c>
      <c r="H121" s="74" t="n">
        <v>0</v>
      </c>
    </row>
    <row r="122" s="118" customFormat="true" ht="69" hidden="true" customHeight="true" outlineLevel="0" collapsed="false">
      <c r="A122" s="92" t="s">
        <v>129</v>
      </c>
      <c r="B122" s="71" t="s">
        <v>168</v>
      </c>
      <c r="C122" s="104" t="s">
        <v>39</v>
      </c>
      <c r="D122" s="104" t="s">
        <v>43</v>
      </c>
      <c r="E122" s="105" t="n">
        <v>9500089020</v>
      </c>
      <c r="F122" s="71"/>
      <c r="G122" s="71"/>
      <c r="H122" s="74" t="n">
        <f aca="false">H123</f>
        <v>0</v>
      </c>
    </row>
    <row r="123" s="118" customFormat="true" ht="31.5" hidden="true" customHeight="false" outlineLevel="0" collapsed="false">
      <c r="A123" s="75" t="s">
        <v>88</v>
      </c>
      <c r="B123" s="71" t="s">
        <v>168</v>
      </c>
      <c r="C123" s="104" t="s">
        <v>39</v>
      </c>
      <c r="D123" s="104" t="s">
        <v>43</v>
      </c>
      <c r="E123" s="105" t="n">
        <v>9500089020</v>
      </c>
      <c r="F123" s="71" t="s">
        <v>89</v>
      </c>
      <c r="G123" s="71"/>
      <c r="H123" s="74" t="n">
        <f aca="false">H124</f>
        <v>0</v>
      </c>
    </row>
    <row r="124" s="118" customFormat="true" ht="31.5" hidden="true" customHeight="false" outlineLevel="0" collapsed="false">
      <c r="A124" s="75" t="s">
        <v>90</v>
      </c>
      <c r="B124" s="71" t="s">
        <v>168</v>
      </c>
      <c r="C124" s="104" t="s">
        <v>39</v>
      </c>
      <c r="D124" s="104" t="s">
        <v>43</v>
      </c>
      <c r="E124" s="105" t="n">
        <v>9500089020</v>
      </c>
      <c r="F124" s="71" t="s">
        <v>91</v>
      </c>
      <c r="G124" s="71"/>
      <c r="H124" s="74" t="n">
        <f aca="false">H125</f>
        <v>0</v>
      </c>
    </row>
    <row r="125" s="118" customFormat="true" ht="15.75" hidden="true" customHeight="false" outlineLevel="0" collapsed="false">
      <c r="A125" s="100" t="s">
        <v>70</v>
      </c>
      <c r="B125" s="71" t="s">
        <v>168</v>
      </c>
      <c r="C125" s="104" t="s">
        <v>39</v>
      </c>
      <c r="D125" s="104" t="s">
        <v>43</v>
      </c>
      <c r="E125" s="105" t="n">
        <v>9500089020</v>
      </c>
      <c r="F125" s="71" t="s">
        <v>91</v>
      </c>
      <c r="G125" s="71" t="s">
        <v>101</v>
      </c>
      <c r="H125" s="74"/>
    </row>
    <row r="126" s="118" customFormat="true" ht="18.75" hidden="false" customHeight="true" outlineLevel="0" collapsed="false">
      <c r="A126" s="62" t="s">
        <v>44</v>
      </c>
      <c r="B126" s="68" t="s">
        <v>168</v>
      </c>
      <c r="C126" s="68" t="s">
        <v>39</v>
      </c>
      <c r="D126" s="68" t="s">
        <v>45</v>
      </c>
      <c r="E126" s="91"/>
      <c r="F126" s="68"/>
      <c r="G126" s="68"/>
      <c r="H126" s="59" t="n">
        <f aca="false">H127+H131+H135+H139+H143</f>
        <v>157.1</v>
      </c>
    </row>
    <row r="127" customFormat="false" ht="15.75" hidden="false" customHeight="false" outlineLevel="0" collapsed="false">
      <c r="A127" s="76" t="s">
        <v>133</v>
      </c>
      <c r="B127" s="71" t="s">
        <v>168</v>
      </c>
      <c r="C127" s="71" t="s">
        <v>39</v>
      </c>
      <c r="D127" s="71" t="s">
        <v>45</v>
      </c>
      <c r="E127" s="116"/>
      <c r="F127" s="71"/>
      <c r="G127" s="71"/>
      <c r="H127" s="74" t="n">
        <f aca="false">H128</f>
        <v>55</v>
      </c>
    </row>
    <row r="128" customFormat="false" ht="31.5" hidden="false" customHeight="false" outlineLevel="0" collapsed="false">
      <c r="A128" s="75" t="s">
        <v>88</v>
      </c>
      <c r="B128" s="71" t="s">
        <v>168</v>
      </c>
      <c r="C128" s="71" t="s">
        <v>39</v>
      </c>
      <c r="D128" s="71" t="s">
        <v>45</v>
      </c>
      <c r="E128" s="93" t="n">
        <v>9500081892</v>
      </c>
      <c r="F128" s="71" t="s">
        <v>89</v>
      </c>
      <c r="G128" s="71"/>
      <c r="H128" s="74" t="n">
        <f aca="false">H129</f>
        <v>55</v>
      </c>
    </row>
    <row r="129" customFormat="false" ht="31.5" hidden="false" customHeight="false" outlineLevel="0" collapsed="false">
      <c r="A129" s="75" t="s">
        <v>90</v>
      </c>
      <c r="B129" s="71" t="s">
        <v>168</v>
      </c>
      <c r="C129" s="71" t="s">
        <v>39</v>
      </c>
      <c r="D129" s="71" t="s">
        <v>45</v>
      </c>
      <c r="E129" s="93" t="n">
        <v>9500081892</v>
      </c>
      <c r="F129" s="71" t="s">
        <v>91</v>
      </c>
      <c r="G129" s="71"/>
      <c r="H129" s="74" t="n">
        <f aca="false">H130</f>
        <v>55</v>
      </c>
    </row>
    <row r="130" customFormat="false" ht="15.75" hidden="false" customHeight="false" outlineLevel="0" collapsed="false">
      <c r="A130" s="76" t="s">
        <v>69</v>
      </c>
      <c r="B130" s="71" t="s">
        <v>168</v>
      </c>
      <c r="C130" s="71" t="s">
        <v>39</v>
      </c>
      <c r="D130" s="71" t="s">
        <v>45</v>
      </c>
      <c r="E130" s="93" t="n">
        <v>9500081892</v>
      </c>
      <c r="F130" s="71" t="s">
        <v>91</v>
      </c>
      <c r="G130" s="71" t="s">
        <v>76</v>
      </c>
      <c r="H130" s="74" t="n">
        <v>55</v>
      </c>
    </row>
    <row r="131" customFormat="false" ht="33" hidden="false" customHeight="true" outlineLevel="0" collapsed="false">
      <c r="A131" s="76" t="s">
        <v>135</v>
      </c>
      <c r="B131" s="71" t="s">
        <v>168</v>
      </c>
      <c r="C131" s="71" t="s">
        <v>39</v>
      </c>
      <c r="D131" s="71" t="s">
        <v>45</v>
      </c>
      <c r="E131" s="93" t="n">
        <v>9500080001</v>
      </c>
      <c r="F131" s="71"/>
      <c r="G131" s="71"/>
      <c r="H131" s="74" t="n">
        <f aca="false">H132</f>
        <v>68</v>
      </c>
    </row>
    <row r="132" customFormat="false" ht="31.5" hidden="false" customHeight="false" outlineLevel="0" collapsed="false">
      <c r="A132" s="75" t="s">
        <v>88</v>
      </c>
      <c r="B132" s="71" t="s">
        <v>168</v>
      </c>
      <c r="C132" s="71" t="s">
        <v>39</v>
      </c>
      <c r="D132" s="71" t="s">
        <v>45</v>
      </c>
      <c r="E132" s="93" t="n">
        <v>9500080001</v>
      </c>
      <c r="F132" s="71" t="s">
        <v>89</v>
      </c>
      <c r="G132" s="71"/>
      <c r="H132" s="74" t="n">
        <f aca="false">H133</f>
        <v>68</v>
      </c>
    </row>
    <row r="133" customFormat="false" ht="31.5" hidden="false" customHeight="false" outlineLevel="0" collapsed="false">
      <c r="A133" s="76" t="s">
        <v>88</v>
      </c>
      <c r="B133" s="71" t="s">
        <v>168</v>
      </c>
      <c r="C133" s="71" t="s">
        <v>39</v>
      </c>
      <c r="D133" s="71" t="s">
        <v>45</v>
      </c>
      <c r="E133" s="93" t="n">
        <v>9500080001</v>
      </c>
      <c r="F133" s="71" t="s">
        <v>91</v>
      </c>
      <c r="G133" s="71"/>
      <c r="H133" s="74" t="n">
        <f aca="false">H134</f>
        <v>68</v>
      </c>
    </row>
    <row r="134" customFormat="false" ht="15.75" hidden="false" customHeight="false" outlineLevel="0" collapsed="false">
      <c r="A134" s="76" t="s">
        <v>69</v>
      </c>
      <c r="B134" s="71" t="s">
        <v>168</v>
      </c>
      <c r="C134" s="71" t="s">
        <v>39</v>
      </c>
      <c r="D134" s="71" t="s">
        <v>45</v>
      </c>
      <c r="E134" s="93" t="n">
        <v>9500080001</v>
      </c>
      <c r="F134" s="71" t="s">
        <v>91</v>
      </c>
      <c r="G134" s="71" t="s">
        <v>101</v>
      </c>
      <c r="H134" s="74" t="n">
        <v>68</v>
      </c>
    </row>
    <row r="135" customFormat="false" ht="47.25" hidden="true" customHeight="false" outlineLevel="0" collapsed="false">
      <c r="A135" s="94" t="s">
        <v>172</v>
      </c>
      <c r="B135" s="71" t="s">
        <v>168</v>
      </c>
      <c r="C135" s="104" t="s">
        <v>39</v>
      </c>
      <c r="D135" s="104" t="s">
        <v>45</v>
      </c>
      <c r="E135" s="104" t="n">
        <v>9500089030</v>
      </c>
      <c r="F135" s="71"/>
      <c r="G135" s="71"/>
      <c r="H135" s="74" t="n">
        <f aca="false">H136</f>
        <v>0</v>
      </c>
    </row>
    <row r="136" customFormat="false" ht="31.5" hidden="true" customHeight="false" outlineLevel="0" collapsed="false">
      <c r="A136" s="75" t="s">
        <v>88</v>
      </c>
      <c r="B136" s="71" t="s">
        <v>168</v>
      </c>
      <c r="C136" s="71" t="s">
        <v>39</v>
      </c>
      <c r="D136" s="71" t="s">
        <v>45</v>
      </c>
      <c r="E136" s="104" t="n">
        <v>9500089030</v>
      </c>
      <c r="F136" s="71" t="s">
        <v>89</v>
      </c>
      <c r="G136" s="71"/>
      <c r="H136" s="74" t="n">
        <f aca="false">H137</f>
        <v>0</v>
      </c>
    </row>
    <row r="137" customFormat="false" ht="31.5" hidden="true" customHeight="false" outlineLevel="0" collapsed="false">
      <c r="A137" s="76" t="s">
        <v>88</v>
      </c>
      <c r="B137" s="71" t="s">
        <v>168</v>
      </c>
      <c r="C137" s="71" t="s">
        <v>39</v>
      </c>
      <c r="D137" s="71" t="s">
        <v>45</v>
      </c>
      <c r="E137" s="104" t="n">
        <v>9500089030</v>
      </c>
      <c r="F137" s="71" t="s">
        <v>91</v>
      </c>
      <c r="G137" s="71"/>
      <c r="H137" s="74" t="n">
        <f aca="false">H138</f>
        <v>0</v>
      </c>
    </row>
    <row r="138" customFormat="false" ht="15.75" hidden="true" customHeight="false" outlineLevel="0" collapsed="false">
      <c r="A138" s="100" t="s">
        <v>70</v>
      </c>
      <c r="B138" s="71" t="s">
        <v>168</v>
      </c>
      <c r="C138" s="71" t="s">
        <v>39</v>
      </c>
      <c r="D138" s="71" t="s">
        <v>45</v>
      </c>
      <c r="E138" s="104" t="n">
        <v>9500089030</v>
      </c>
      <c r="F138" s="71" t="s">
        <v>91</v>
      </c>
      <c r="G138" s="71" t="s">
        <v>101</v>
      </c>
      <c r="H138" s="74" t="n">
        <v>0</v>
      </c>
    </row>
    <row r="139" customFormat="false" ht="31.5" hidden="false" customHeight="false" outlineLevel="0" collapsed="false">
      <c r="A139" s="94" t="s">
        <v>138</v>
      </c>
      <c r="B139" s="71" t="s">
        <v>168</v>
      </c>
      <c r="C139" s="104" t="s">
        <v>39</v>
      </c>
      <c r="D139" s="104" t="s">
        <v>45</v>
      </c>
      <c r="E139" s="24" t="n">
        <v>9500089040</v>
      </c>
      <c r="F139" s="71"/>
      <c r="G139" s="71"/>
      <c r="H139" s="74" t="n">
        <f aca="false">H140</f>
        <v>32</v>
      </c>
    </row>
    <row r="140" customFormat="false" ht="31.5" hidden="false" customHeight="false" outlineLevel="0" collapsed="false">
      <c r="A140" s="75" t="s">
        <v>88</v>
      </c>
      <c r="B140" s="71" t="s">
        <v>168</v>
      </c>
      <c r="C140" s="71" t="s">
        <v>39</v>
      </c>
      <c r="D140" s="71" t="s">
        <v>45</v>
      </c>
      <c r="E140" s="24" t="n">
        <v>9500089040</v>
      </c>
      <c r="F140" s="71" t="s">
        <v>89</v>
      </c>
      <c r="G140" s="71"/>
      <c r="H140" s="74" t="n">
        <f aca="false">H141</f>
        <v>32</v>
      </c>
    </row>
    <row r="141" customFormat="false" ht="31.5" hidden="false" customHeight="false" outlineLevel="0" collapsed="false">
      <c r="A141" s="76" t="s">
        <v>88</v>
      </c>
      <c r="B141" s="71" t="s">
        <v>168</v>
      </c>
      <c r="C141" s="71" t="s">
        <v>39</v>
      </c>
      <c r="D141" s="71" t="s">
        <v>45</v>
      </c>
      <c r="E141" s="24" t="n">
        <v>9500089040</v>
      </c>
      <c r="F141" s="71" t="s">
        <v>91</v>
      </c>
      <c r="G141" s="71"/>
      <c r="H141" s="74" t="n">
        <f aca="false">H142</f>
        <v>32</v>
      </c>
    </row>
    <row r="142" customFormat="false" ht="15.75" hidden="false" customHeight="false" outlineLevel="0" collapsed="false">
      <c r="A142" s="100" t="s">
        <v>70</v>
      </c>
      <c r="B142" s="71" t="s">
        <v>168</v>
      </c>
      <c r="C142" s="71" t="s">
        <v>39</v>
      </c>
      <c r="D142" s="71" t="s">
        <v>45</v>
      </c>
      <c r="E142" s="24" t="n">
        <v>9500089040</v>
      </c>
      <c r="F142" s="71" t="s">
        <v>91</v>
      </c>
      <c r="G142" s="71" t="s">
        <v>101</v>
      </c>
      <c r="H142" s="74" t="n">
        <v>32</v>
      </c>
    </row>
    <row r="143" customFormat="false" ht="69.75" hidden="false" customHeight="true" outlineLevel="0" collapsed="false">
      <c r="A143" s="94" t="s">
        <v>139</v>
      </c>
      <c r="B143" s="71" t="s">
        <v>168</v>
      </c>
      <c r="C143" s="104" t="s">
        <v>39</v>
      </c>
      <c r="D143" s="104" t="s">
        <v>45</v>
      </c>
      <c r="E143" s="104" t="n">
        <v>9500089050</v>
      </c>
      <c r="F143" s="71"/>
      <c r="G143" s="71"/>
      <c r="H143" s="74" t="n">
        <f aca="false">H144</f>
        <v>2.1</v>
      </c>
    </row>
    <row r="144" customFormat="false" ht="31.5" hidden="false" customHeight="false" outlineLevel="0" collapsed="false">
      <c r="A144" s="75" t="s">
        <v>88</v>
      </c>
      <c r="B144" s="71" t="s">
        <v>168</v>
      </c>
      <c r="C144" s="71" t="s">
        <v>39</v>
      </c>
      <c r="D144" s="71" t="s">
        <v>45</v>
      </c>
      <c r="E144" s="104" t="n">
        <v>9500089050</v>
      </c>
      <c r="F144" s="71" t="s">
        <v>89</v>
      </c>
      <c r="G144" s="71"/>
      <c r="H144" s="74" t="n">
        <f aca="false">H145</f>
        <v>2.1</v>
      </c>
    </row>
    <row r="145" customFormat="false" ht="31.5" hidden="false" customHeight="false" outlineLevel="0" collapsed="false">
      <c r="A145" s="76" t="s">
        <v>88</v>
      </c>
      <c r="B145" s="71" t="s">
        <v>168</v>
      </c>
      <c r="C145" s="71" t="s">
        <v>39</v>
      </c>
      <c r="D145" s="71" t="s">
        <v>45</v>
      </c>
      <c r="E145" s="104" t="n">
        <v>9500089050</v>
      </c>
      <c r="F145" s="71" t="s">
        <v>91</v>
      </c>
      <c r="G145" s="71"/>
      <c r="H145" s="74" t="n">
        <f aca="false">H146</f>
        <v>2.1</v>
      </c>
    </row>
    <row r="146" customFormat="false" ht="15.75" hidden="false" customHeight="false" outlineLevel="0" collapsed="false">
      <c r="A146" s="100" t="s">
        <v>70</v>
      </c>
      <c r="B146" s="71" t="s">
        <v>168</v>
      </c>
      <c r="C146" s="71" t="s">
        <v>39</v>
      </c>
      <c r="D146" s="71" t="s">
        <v>45</v>
      </c>
      <c r="E146" s="104" t="n">
        <v>9500089050</v>
      </c>
      <c r="F146" s="71" t="s">
        <v>91</v>
      </c>
      <c r="G146" s="71" t="s">
        <v>101</v>
      </c>
      <c r="H146" s="74" t="n">
        <v>2.1</v>
      </c>
    </row>
    <row r="147" customFormat="false" ht="19.5" hidden="false" customHeight="true" outlineLevel="0" collapsed="false">
      <c r="A147" s="62" t="s">
        <v>140</v>
      </c>
      <c r="B147" s="68" t="s">
        <v>168</v>
      </c>
      <c r="C147" s="68" t="s">
        <v>36</v>
      </c>
      <c r="D147" s="127"/>
      <c r="E147" s="128"/>
      <c r="F147" s="127"/>
      <c r="G147" s="127"/>
      <c r="H147" s="154" t="n">
        <f aca="false">H148</f>
        <v>1172.5</v>
      </c>
    </row>
    <row r="148" customFormat="false" ht="21" hidden="false" customHeight="true" outlineLevel="0" collapsed="false">
      <c r="A148" s="62" t="s">
        <v>47</v>
      </c>
      <c r="B148" s="68" t="s">
        <v>168</v>
      </c>
      <c r="C148" s="68" t="s">
        <v>37</v>
      </c>
      <c r="D148" s="127"/>
      <c r="E148" s="128"/>
      <c r="F148" s="127"/>
      <c r="G148" s="127"/>
      <c r="H148" s="154" t="n">
        <f aca="false">H149+H159</f>
        <v>1172.5</v>
      </c>
    </row>
    <row r="149" customFormat="false" ht="32.25" hidden="false" customHeight="true" outlineLevel="0" collapsed="false">
      <c r="A149" s="96" t="s">
        <v>141</v>
      </c>
      <c r="B149" s="71" t="s">
        <v>168</v>
      </c>
      <c r="C149" s="71" t="s">
        <v>36</v>
      </c>
      <c r="D149" s="71" t="s">
        <v>37</v>
      </c>
      <c r="E149" s="104" t="n">
        <v>9500084010</v>
      </c>
      <c r="F149" s="129"/>
      <c r="G149" s="129"/>
      <c r="H149" s="155" t="n">
        <f aca="false">H150+H153+H156</f>
        <v>1144.5</v>
      </c>
    </row>
    <row r="150" customFormat="false" ht="53.25" hidden="false" customHeight="true" outlineLevel="0" collapsed="false">
      <c r="A150" s="96" t="s">
        <v>142</v>
      </c>
      <c r="B150" s="71" t="s">
        <v>168</v>
      </c>
      <c r="C150" s="71" t="s">
        <v>36</v>
      </c>
      <c r="D150" s="71" t="s">
        <v>37</v>
      </c>
      <c r="E150" s="104" t="n">
        <v>9500084010</v>
      </c>
      <c r="F150" s="130" t="n">
        <v>100</v>
      </c>
      <c r="G150" s="129"/>
      <c r="H150" s="155" t="n">
        <f aca="false">H151</f>
        <v>1059.6</v>
      </c>
    </row>
    <row r="151" customFormat="false" ht="25.5" hidden="false" customHeight="true" outlineLevel="0" collapsed="false">
      <c r="A151" s="96" t="s">
        <v>143</v>
      </c>
      <c r="B151" s="71" t="s">
        <v>168</v>
      </c>
      <c r="C151" s="71" t="s">
        <v>36</v>
      </c>
      <c r="D151" s="71" t="s">
        <v>37</v>
      </c>
      <c r="E151" s="104" t="s">
        <v>173</v>
      </c>
      <c r="F151" s="130" t="n">
        <v>110</v>
      </c>
      <c r="G151" s="129"/>
      <c r="H151" s="155" t="n">
        <f aca="false">H152</f>
        <v>1059.6</v>
      </c>
    </row>
    <row r="152" customFormat="false" ht="19.5" hidden="false" customHeight="true" outlineLevel="0" collapsed="false">
      <c r="A152" s="76" t="s">
        <v>69</v>
      </c>
      <c r="B152" s="71" t="s">
        <v>168</v>
      </c>
      <c r="C152" s="71" t="s">
        <v>36</v>
      </c>
      <c r="D152" s="71" t="s">
        <v>37</v>
      </c>
      <c r="E152" s="104" t="s">
        <v>173</v>
      </c>
      <c r="F152" s="130" t="n">
        <v>110</v>
      </c>
      <c r="G152" s="129" t="n">
        <v>1</v>
      </c>
      <c r="H152" s="155" t="n">
        <v>1059.6</v>
      </c>
    </row>
    <row r="153" customFormat="false" ht="31.5" hidden="false" customHeight="false" outlineLevel="0" collapsed="false">
      <c r="A153" s="131" t="s">
        <v>144</v>
      </c>
      <c r="B153" s="71" t="s">
        <v>168</v>
      </c>
      <c r="C153" s="71" t="s">
        <v>36</v>
      </c>
      <c r="D153" s="71" t="s">
        <v>37</v>
      </c>
      <c r="E153" s="104" t="n">
        <v>9500084010</v>
      </c>
      <c r="F153" s="130" t="n">
        <v>200</v>
      </c>
      <c r="G153" s="129"/>
      <c r="H153" s="155" t="n">
        <f aca="false">H154</f>
        <v>83.9</v>
      </c>
    </row>
    <row r="154" customFormat="false" ht="31.5" hidden="false" customHeight="false" outlineLevel="0" collapsed="false">
      <c r="A154" s="131" t="s">
        <v>145</v>
      </c>
      <c r="B154" s="71" t="s">
        <v>168</v>
      </c>
      <c r="C154" s="71" t="s">
        <v>36</v>
      </c>
      <c r="D154" s="71" t="s">
        <v>37</v>
      </c>
      <c r="E154" s="104" t="n">
        <v>9500084010</v>
      </c>
      <c r="F154" s="130" t="n">
        <v>240</v>
      </c>
      <c r="G154" s="129"/>
      <c r="H154" s="155" t="n">
        <f aca="false">H155</f>
        <v>83.9</v>
      </c>
    </row>
    <row r="155" customFormat="false" ht="15.75" hidden="false" customHeight="false" outlineLevel="0" collapsed="false">
      <c r="A155" s="76" t="s">
        <v>69</v>
      </c>
      <c r="B155" s="71" t="s">
        <v>168</v>
      </c>
      <c r="C155" s="71" t="s">
        <v>36</v>
      </c>
      <c r="D155" s="71" t="s">
        <v>37</v>
      </c>
      <c r="E155" s="104" t="n">
        <v>9500084010</v>
      </c>
      <c r="F155" s="130" t="n">
        <v>240</v>
      </c>
      <c r="G155" s="129" t="n">
        <v>1</v>
      </c>
      <c r="H155" s="155" t="n">
        <v>83.9</v>
      </c>
    </row>
    <row r="156" customFormat="false" ht="15.75" hidden="false" customHeight="false" outlineLevel="0" collapsed="false">
      <c r="A156" s="20" t="s">
        <v>83</v>
      </c>
      <c r="B156" s="71" t="s">
        <v>168</v>
      </c>
      <c r="C156" s="71" t="s">
        <v>36</v>
      </c>
      <c r="D156" s="71" t="s">
        <v>37</v>
      </c>
      <c r="E156" s="104" t="n">
        <v>9500084010</v>
      </c>
      <c r="F156" s="71" t="s">
        <v>84</v>
      </c>
      <c r="G156" s="71"/>
      <c r="H156" s="74" t="n">
        <f aca="false">H157</f>
        <v>1</v>
      </c>
    </row>
    <row r="157" customFormat="false" ht="15.75" hidden="false" customHeight="false" outlineLevel="0" collapsed="false">
      <c r="A157" s="20" t="s">
        <v>96</v>
      </c>
      <c r="B157" s="71" t="s">
        <v>168</v>
      </c>
      <c r="C157" s="71" t="s">
        <v>36</v>
      </c>
      <c r="D157" s="71" t="s">
        <v>37</v>
      </c>
      <c r="E157" s="104" t="n">
        <v>9500084010</v>
      </c>
      <c r="F157" s="71" t="s">
        <v>97</v>
      </c>
      <c r="G157" s="71"/>
      <c r="H157" s="74" t="n">
        <f aca="false">H158</f>
        <v>1</v>
      </c>
    </row>
    <row r="158" customFormat="false" ht="15.75" hidden="false" customHeight="false" outlineLevel="0" collapsed="false">
      <c r="A158" s="76" t="s">
        <v>69</v>
      </c>
      <c r="B158" s="71" t="s">
        <v>168</v>
      </c>
      <c r="C158" s="71" t="s">
        <v>36</v>
      </c>
      <c r="D158" s="71" t="s">
        <v>37</v>
      </c>
      <c r="E158" s="104" t="n">
        <v>9500084010</v>
      </c>
      <c r="F158" s="71" t="s">
        <v>97</v>
      </c>
      <c r="G158" s="71" t="s">
        <v>76</v>
      </c>
      <c r="H158" s="74" t="n">
        <v>1</v>
      </c>
    </row>
    <row r="159" customFormat="false" ht="96.75" hidden="false" customHeight="true" outlineLevel="0" collapsed="false">
      <c r="A159" s="132" t="s">
        <v>161</v>
      </c>
      <c r="B159" s="71" t="s">
        <v>168</v>
      </c>
      <c r="C159" s="104" t="s">
        <v>36</v>
      </c>
      <c r="D159" s="104" t="s">
        <v>37</v>
      </c>
      <c r="E159" s="104" t="n">
        <v>9500089080</v>
      </c>
      <c r="F159" s="71"/>
      <c r="G159" s="71"/>
      <c r="H159" s="74" t="n">
        <f aca="false">H160</f>
        <v>28</v>
      </c>
    </row>
    <row r="160" customFormat="false" ht="31.5" hidden="false" customHeight="false" outlineLevel="0" collapsed="false">
      <c r="A160" s="131" t="s">
        <v>144</v>
      </c>
      <c r="B160" s="71" t="s">
        <v>168</v>
      </c>
      <c r="C160" s="71" t="s">
        <v>36</v>
      </c>
      <c r="D160" s="71" t="s">
        <v>37</v>
      </c>
      <c r="E160" s="24" t="n">
        <v>9500089080</v>
      </c>
      <c r="F160" s="130" t="n">
        <v>200</v>
      </c>
      <c r="G160" s="129"/>
      <c r="H160" s="155" t="n">
        <f aca="false">H161</f>
        <v>28</v>
      </c>
    </row>
    <row r="161" customFormat="false" ht="31.5" hidden="false" customHeight="false" outlineLevel="0" collapsed="false">
      <c r="A161" s="131" t="s">
        <v>145</v>
      </c>
      <c r="B161" s="71" t="s">
        <v>168</v>
      </c>
      <c r="C161" s="71" t="s">
        <v>36</v>
      </c>
      <c r="D161" s="71" t="s">
        <v>37</v>
      </c>
      <c r="E161" s="24" t="n">
        <v>9500089080</v>
      </c>
      <c r="F161" s="130" t="n">
        <v>240</v>
      </c>
      <c r="G161" s="129"/>
      <c r="H161" s="155" t="n">
        <f aca="false">H162</f>
        <v>28</v>
      </c>
    </row>
    <row r="162" customFormat="false" ht="22.5" hidden="false" customHeight="true" outlineLevel="0" collapsed="false">
      <c r="A162" s="100" t="s">
        <v>70</v>
      </c>
      <c r="B162" s="71" t="s">
        <v>168</v>
      </c>
      <c r="C162" s="71" t="s">
        <v>36</v>
      </c>
      <c r="D162" s="71" t="s">
        <v>37</v>
      </c>
      <c r="E162" s="24" t="n">
        <v>9500089080</v>
      </c>
      <c r="F162" s="130" t="n">
        <v>240</v>
      </c>
      <c r="G162" s="129" t="n">
        <v>2</v>
      </c>
      <c r="H162" s="155" t="n">
        <v>28</v>
      </c>
    </row>
    <row r="163" customFormat="false" ht="16.5" hidden="false" customHeight="true" outlineLevel="0" collapsed="false">
      <c r="A163" s="62" t="s">
        <v>48</v>
      </c>
      <c r="B163" s="68" t="s">
        <v>168</v>
      </c>
      <c r="C163" s="68" t="s">
        <v>49</v>
      </c>
      <c r="D163" s="68"/>
      <c r="E163" s="91"/>
      <c r="F163" s="68"/>
      <c r="G163" s="68"/>
      <c r="H163" s="59" t="n">
        <f aca="false">H164+H170</f>
        <v>72.3</v>
      </c>
    </row>
    <row r="164" customFormat="false" ht="18" hidden="false" customHeight="true" outlineLevel="0" collapsed="false">
      <c r="A164" s="62" t="s">
        <v>50</v>
      </c>
      <c r="B164" s="68" t="s">
        <v>168</v>
      </c>
      <c r="C164" s="68" t="s">
        <v>49</v>
      </c>
      <c r="D164" s="68" t="s">
        <v>51</v>
      </c>
      <c r="E164" s="91"/>
      <c r="F164" s="68"/>
      <c r="G164" s="68"/>
      <c r="H164" s="59" t="n">
        <f aca="false">H165</f>
        <v>36.3</v>
      </c>
    </row>
    <row r="165" customFormat="false" ht="15.75" hidden="false" customHeight="false" outlineLevel="0" collapsed="false">
      <c r="A165" s="92" t="s">
        <v>147</v>
      </c>
      <c r="B165" s="71" t="s">
        <v>168</v>
      </c>
      <c r="C165" s="71" t="s">
        <v>49</v>
      </c>
      <c r="D165" s="71" t="s">
        <v>51</v>
      </c>
      <c r="E165" s="116" t="n">
        <v>9500080290</v>
      </c>
      <c r="F165" s="71"/>
      <c r="G165" s="71"/>
      <c r="H165" s="74" t="n">
        <f aca="false">H166</f>
        <v>36.3</v>
      </c>
    </row>
    <row r="166" customFormat="false" ht="33" hidden="false" customHeight="true" outlineLevel="0" collapsed="false">
      <c r="A166" s="92" t="s">
        <v>148</v>
      </c>
      <c r="B166" s="71" t="s">
        <v>168</v>
      </c>
      <c r="C166" s="71" t="s">
        <v>49</v>
      </c>
      <c r="D166" s="71" t="s">
        <v>51</v>
      </c>
      <c r="E166" s="116" t="n">
        <v>9500080290</v>
      </c>
      <c r="F166" s="71"/>
      <c r="G166" s="71"/>
      <c r="H166" s="74" t="n">
        <f aca="false">H167</f>
        <v>36.3</v>
      </c>
    </row>
    <row r="167" customFormat="false" ht="15.75" hidden="false" customHeight="false" outlineLevel="0" collapsed="false">
      <c r="A167" s="75" t="s">
        <v>92</v>
      </c>
      <c r="B167" s="71" t="s">
        <v>168</v>
      </c>
      <c r="C167" s="71" t="s">
        <v>49</v>
      </c>
      <c r="D167" s="71" t="s">
        <v>51</v>
      </c>
      <c r="E167" s="116" t="n">
        <v>9500080290</v>
      </c>
      <c r="F167" s="71" t="s">
        <v>93</v>
      </c>
      <c r="G167" s="71"/>
      <c r="H167" s="74" t="n">
        <f aca="false">H168</f>
        <v>36.3</v>
      </c>
    </row>
    <row r="168" customFormat="false" ht="31.5" hidden="false" customHeight="false" outlineLevel="0" collapsed="false">
      <c r="A168" s="75" t="s">
        <v>149</v>
      </c>
      <c r="B168" s="71" t="s">
        <v>168</v>
      </c>
      <c r="C168" s="71" t="s">
        <v>49</v>
      </c>
      <c r="D168" s="71" t="s">
        <v>51</v>
      </c>
      <c r="E168" s="116" t="n">
        <v>9500080290</v>
      </c>
      <c r="F168" s="71" t="s">
        <v>150</v>
      </c>
      <c r="G168" s="71"/>
      <c r="H168" s="74" t="n">
        <f aca="false">H169</f>
        <v>36.3</v>
      </c>
    </row>
    <row r="169" customFormat="false" ht="15.75" hidden="false" customHeight="false" outlineLevel="0" collapsed="false">
      <c r="A169" s="76" t="s">
        <v>69</v>
      </c>
      <c r="B169" s="71" t="s">
        <v>168</v>
      </c>
      <c r="C169" s="71" t="s">
        <v>49</v>
      </c>
      <c r="D169" s="71" t="s">
        <v>51</v>
      </c>
      <c r="E169" s="116" t="n">
        <v>9500080290</v>
      </c>
      <c r="F169" s="71" t="s">
        <v>150</v>
      </c>
      <c r="G169" s="71" t="s">
        <v>76</v>
      </c>
      <c r="H169" s="74" t="n">
        <v>36.3</v>
      </c>
    </row>
    <row r="170" customFormat="false" ht="21.75" hidden="false" customHeight="true" outlineLevel="0" collapsed="false">
      <c r="A170" s="62" t="s">
        <v>52</v>
      </c>
      <c r="B170" s="68" t="s">
        <v>168</v>
      </c>
      <c r="C170" s="68" t="s">
        <v>49</v>
      </c>
      <c r="D170" s="68" t="s">
        <v>53</v>
      </c>
      <c r="E170" s="91"/>
      <c r="F170" s="68"/>
      <c r="G170" s="68"/>
      <c r="H170" s="59" t="n">
        <f aca="false">H171</f>
        <v>36</v>
      </c>
    </row>
    <row r="171" customFormat="false" ht="31.5" hidden="false" customHeight="false" outlineLevel="0" collapsed="false">
      <c r="A171" s="92" t="s">
        <v>151</v>
      </c>
      <c r="B171" s="71" t="s">
        <v>168</v>
      </c>
      <c r="C171" s="71" t="s">
        <v>49</v>
      </c>
      <c r="D171" s="71" t="s">
        <v>53</v>
      </c>
      <c r="E171" s="116" t="n">
        <v>9500080360</v>
      </c>
      <c r="F171" s="71"/>
      <c r="G171" s="71"/>
      <c r="H171" s="74" t="n">
        <f aca="false">H172+H175</f>
        <v>36</v>
      </c>
    </row>
    <row r="172" customFormat="false" ht="15.75" hidden="false" customHeight="false" outlineLevel="0" collapsed="false">
      <c r="A172" s="75" t="s">
        <v>92</v>
      </c>
      <c r="B172" s="71" t="s">
        <v>168</v>
      </c>
      <c r="C172" s="71" t="s">
        <v>49</v>
      </c>
      <c r="D172" s="71" t="s">
        <v>53</v>
      </c>
      <c r="E172" s="116" t="n">
        <v>9500080360</v>
      </c>
      <c r="F172" s="71" t="s">
        <v>93</v>
      </c>
      <c r="G172" s="71"/>
      <c r="H172" s="74" t="n">
        <f aca="false">H173</f>
        <v>36</v>
      </c>
    </row>
    <row r="173" customFormat="false" ht="31.5" hidden="false" customHeight="false" outlineLevel="0" collapsed="false">
      <c r="A173" s="75" t="s">
        <v>149</v>
      </c>
      <c r="B173" s="71" t="s">
        <v>168</v>
      </c>
      <c r="C173" s="71" t="s">
        <v>49</v>
      </c>
      <c r="D173" s="71" t="s">
        <v>53</v>
      </c>
      <c r="E173" s="116" t="n">
        <v>9500080360</v>
      </c>
      <c r="F173" s="71" t="s">
        <v>150</v>
      </c>
      <c r="G173" s="71"/>
      <c r="H173" s="74" t="n">
        <f aca="false">H174</f>
        <v>36</v>
      </c>
    </row>
    <row r="174" customFormat="false" ht="15.75" hidden="false" customHeight="false" outlineLevel="0" collapsed="false">
      <c r="A174" s="76" t="s">
        <v>69</v>
      </c>
      <c r="B174" s="71" t="s">
        <v>168</v>
      </c>
      <c r="C174" s="71" t="s">
        <v>49</v>
      </c>
      <c r="D174" s="71" t="s">
        <v>53</v>
      </c>
      <c r="E174" s="116" t="n">
        <v>9500080360</v>
      </c>
      <c r="F174" s="71" t="s">
        <v>150</v>
      </c>
      <c r="G174" s="71" t="s">
        <v>76</v>
      </c>
      <c r="H174" s="74" t="n">
        <v>36</v>
      </c>
    </row>
    <row r="175" customFormat="false" ht="22.5" hidden="true" customHeight="true" outlineLevel="0" collapsed="false">
      <c r="A175" s="75" t="s">
        <v>152</v>
      </c>
      <c r="B175" s="71" t="s">
        <v>168</v>
      </c>
      <c r="C175" s="71" t="s">
        <v>49</v>
      </c>
      <c r="D175" s="71" t="s">
        <v>53</v>
      </c>
      <c r="E175" s="116" t="n">
        <v>9500080360</v>
      </c>
      <c r="F175" s="71" t="s">
        <v>153</v>
      </c>
      <c r="G175" s="109"/>
      <c r="H175" s="74" t="n">
        <f aca="false">H176</f>
        <v>0</v>
      </c>
    </row>
    <row r="176" customFormat="false" ht="15.75" hidden="true" customHeight="false" outlineLevel="0" collapsed="false">
      <c r="A176" s="76" t="s">
        <v>69</v>
      </c>
      <c r="B176" s="71" t="s">
        <v>168</v>
      </c>
      <c r="C176" s="71" t="s">
        <v>49</v>
      </c>
      <c r="D176" s="71" t="s">
        <v>53</v>
      </c>
      <c r="E176" s="116" t="n">
        <v>9500080360</v>
      </c>
      <c r="F176" s="71" t="s">
        <v>153</v>
      </c>
      <c r="G176" s="71" t="s">
        <v>76</v>
      </c>
      <c r="H176" s="74" t="n">
        <v>0</v>
      </c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9.14"/>
    <col collapsed="false" customWidth="true" hidden="false" outlineLevel="0" max="2" min="2" style="4" width="8.28"/>
    <col collapsed="false" customWidth="true" hidden="false" outlineLevel="0" max="3" min="3" style="48" width="8.28"/>
    <col collapsed="false" customWidth="true" hidden="false" outlineLevel="0" max="4" min="4" style="48" width="7.42"/>
    <col collapsed="false" customWidth="true" hidden="false" outlineLevel="0" max="5" min="5" style="49" width="14.99"/>
    <col collapsed="false" customWidth="true" hidden="false" outlineLevel="0" max="6" min="6" style="48" width="6.99"/>
    <col collapsed="false" customWidth="true" hidden="false" outlineLevel="0" max="7" min="7" style="48" width="5.99"/>
    <col collapsed="false" customWidth="true" hidden="false" outlineLevel="0" max="9" min="8" style="48" width="14.99"/>
    <col collapsed="false" customWidth="false" hidden="false" outlineLevel="0" max="257" min="10" style="48" width="9.14"/>
  </cols>
  <sheetData>
    <row r="1" customFormat="false" ht="12.75" hidden="false" customHeight="false" outlineLevel="0" collapsed="false">
      <c r="A1" s="38" t="s">
        <v>174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true" outlineLevel="0" collapsed="false">
      <c r="A2" s="133" t="s">
        <v>55</v>
      </c>
      <c r="B2" s="133"/>
      <c r="C2" s="133"/>
      <c r="D2" s="133"/>
      <c r="E2" s="133"/>
      <c r="F2" s="133"/>
      <c r="G2" s="133"/>
      <c r="H2" s="133"/>
      <c r="I2" s="133"/>
    </row>
    <row r="3" customFormat="false" ht="12.75" hidden="false" customHeight="true" outlineLevel="0" collapsed="false">
      <c r="A3" s="133" t="s">
        <v>2</v>
      </c>
      <c r="B3" s="133"/>
      <c r="C3" s="133"/>
      <c r="D3" s="133"/>
      <c r="E3" s="133"/>
      <c r="F3" s="133"/>
      <c r="G3" s="133"/>
      <c r="H3" s="133"/>
      <c r="I3" s="133"/>
    </row>
    <row r="4" customFormat="false" ht="15" hidden="false" customHeight="true" outlineLevel="0" collapsed="false">
      <c r="A4" s="133" t="s">
        <v>175</v>
      </c>
      <c r="B4" s="133"/>
      <c r="C4" s="133"/>
      <c r="D4" s="133"/>
      <c r="E4" s="133"/>
      <c r="F4" s="133"/>
      <c r="G4" s="133"/>
      <c r="H4" s="133"/>
      <c r="I4" s="133"/>
    </row>
    <row r="5" customFormat="false" ht="15" hidden="false" customHeight="true" outlineLevel="0" collapsed="false">
      <c r="A5" s="133" t="s">
        <v>4</v>
      </c>
      <c r="B5" s="133"/>
      <c r="C5" s="133"/>
      <c r="D5" s="133"/>
      <c r="E5" s="133"/>
      <c r="F5" s="133"/>
      <c r="G5" s="133"/>
      <c r="H5" s="133"/>
      <c r="I5" s="133"/>
    </row>
    <row r="6" s="157" customFormat="true" ht="15" hidden="false" customHeight="true" outlineLevel="0" collapsed="false">
      <c r="A6" s="156" t="s">
        <v>56</v>
      </c>
      <c r="B6" s="156"/>
      <c r="C6" s="156"/>
      <c r="D6" s="156"/>
      <c r="E6" s="156"/>
      <c r="F6" s="156"/>
      <c r="G6" s="156"/>
      <c r="H6" s="156"/>
      <c r="I6" s="15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8" t="s">
        <v>176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14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</row>
    <row r="11" customFormat="false" ht="14.25" hidden="false" customHeight="true" outlineLevel="0" collapsed="false">
      <c r="H11" s="158"/>
      <c r="I11" s="52" t="s">
        <v>63</v>
      </c>
    </row>
    <row r="12" s="4" customFormat="true" ht="46.5" hidden="false" customHeight="true" outlineLevel="0" collapsed="false">
      <c r="A12" s="53" t="s">
        <v>8</v>
      </c>
      <c r="B12" s="54" t="s">
        <v>166</v>
      </c>
      <c r="C12" s="54" t="s">
        <v>9</v>
      </c>
      <c r="D12" s="54" t="s">
        <v>64</v>
      </c>
      <c r="E12" s="55" t="s">
        <v>65</v>
      </c>
      <c r="F12" s="54" t="s">
        <v>66</v>
      </c>
      <c r="G12" s="54" t="s">
        <v>67</v>
      </c>
      <c r="H12" s="53" t="s">
        <v>177</v>
      </c>
      <c r="I12" s="53" t="s">
        <v>178</v>
      </c>
    </row>
    <row r="13" s="165" customFormat="true" ht="31.5" hidden="false" customHeight="false" outlineLevel="0" collapsed="false">
      <c r="A13" s="159" t="s">
        <v>167</v>
      </c>
      <c r="B13" s="160" t="s">
        <v>168</v>
      </c>
      <c r="C13" s="161"/>
      <c r="D13" s="161"/>
      <c r="E13" s="162"/>
      <c r="F13" s="161"/>
      <c r="G13" s="161"/>
      <c r="H13" s="163" t="n">
        <f aca="false">H14+H15</f>
        <v>4537.702</v>
      </c>
      <c r="I13" s="163" t="n">
        <f aca="false">I14+I15</f>
        <v>4614.502</v>
      </c>
      <c r="J13" s="164" t="n">
        <f aca="false">I13-4614.5</f>
        <v>0.00200000000040745</v>
      </c>
    </row>
    <row r="14" s="165" customFormat="true" ht="15.75" hidden="false" customHeight="false" outlineLevel="0" collapsed="false">
      <c r="A14" s="159" t="s">
        <v>69</v>
      </c>
      <c r="B14" s="160" t="s">
        <v>168</v>
      </c>
      <c r="C14" s="166" t="n">
        <v>1</v>
      </c>
      <c r="D14" s="161"/>
      <c r="E14" s="162"/>
      <c r="F14" s="161"/>
      <c r="G14" s="161"/>
      <c r="H14" s="167" t="n">
        <f aca="false">H21+H26+H31+H36+H39+H42+H45+H49+H52+H55+H83+H93+H98+H122+H126+H148+H151+H154+H169+H174+H176+H78</f>
        <v>4314.002</v>
      </c>
      <c r="I14" s="167" t="n">
        <f aca="false">I21+I26+I31+I36+I39+I42+I45+I49+I52+I55+I83+I93+I98+I122+I126+I148+I151+I154+I169+I174+I176+I78</f>
        <v>4390.802</v>
      </c>
    </row>
    <row r="15" s="165" customFormat="true" ht="15.75" hidden="false" customHeight="false" outlineLevel="0" collapsed="false">
      <c r="A15" s="61" t="s">
        <v>70</v>
      </c>
      <c r="B15" s="68" t="s">
        <v>168</v>
      </c>
      <c r="C15" s="60" t="n">
        <v>2</v>
      </c>
      <c r="D15" s="57"/>
      <c r="E15" s="58"/>
      <c r="F15" s="57"/>
      <c r="G15" s="57"/>
      <c r="H15" s="168" t="n">
        <f aca="false">H61+H64+H70+H74+H87+H102+H130+H138+H142+H158</f>
        <v>223.7</v>
      </c>
      <c r="I15" s="168" t="n">
        <f aca="false">I61+I64+I70+I74+I87+I102+I130+I138+I142+I158</f>
        <v>223.7</v>
      </c>
    </row>
    <row r="16" s="157" customFormat="true" ht="18" hidden="false" customHeight="true" outlineLevel="0" collapsed="false">
      <c r="A16" s="27" t="s">
        <v>13</v>
      </c>
      <c r="B16" s="160" t="s">
        <v>168</v>
      </c>
      <c r="C16" s="169" t="s">
        <v>14</v>
      </c>
      <c r="D16" s="170"/>
      <c r="E16" s="171"/>
      <c r="F16" s="170"/>
      <c r="G16" s="170"/>
      <c r="H16" s="167" t="n">
        <f aca="false">H17+H22+H27+H32</f>
        <v>2880.102</v>
      </c>
      <c r="I16" s="167" t="n">
        <f aca="false">I17+I22+I27+I32</f>
        <v>2956.902</v>
      </c>
    </row>
    <row r="17" s="157" customFormat="true" ht="33" hidden="false" customHeight="true" outlineLevel="0" collapsed="false">
      <c r="A17" s="67" t="s">
        <v>15</v>
      </c>
      <c r="B17" s="68" t="s">
        <v>168</v>
      </c>
      <c r="C17" s="68" t="s">
        <v>14</v>
      </c>
      <c r="D17" s="69" t="s">
        <v>16</v>
      </c>
      <c r="E17" s="70"/>
      <c r="F17" s="69"/>
      <c r="G17" s="69"/>
      <c r="H17" s="168" t="n">
        <f aca="false">H18</f>
        <v>895.2</v>
      </c>
      <c r="I17" s="168" t="n">
        <f aca="false">I18</f>
        <v>895.2</v>
      </c>
    </row>
    <row r="18" s="157" customFormat="true" ht="24.75" hidden="false" customHeight="true" outlineLevel="0" collapsed="false">
      <c r="A18" s="23" t="s">
        <v>71</v>
      </c>
      <c r="B18" s="143" t="s">
        <v>168</v>
      </c>
      <c r="C18" s="143" t="s">
        <v>14</v>
      </c>
      <c r="D18" s="172" t="s">
        <v>16</v>
      </c>
      <c r="E18" s="73" t="n">
        <v>9500080020</v>
      </c>
      <c r="F18" s="172"/>
      <c r="G18" s="172"/>
      <c r="H18" s="167" t="n">
        <f aca="false">H19</f>
        <v>895.2</v>
      </c>
      <c r="I18" s="167" t="n">
        <f aca="false">I19</f>
        <v>895.2</v>
      </c>
    </row>
    <row r="19" s="157" customFormat="true" ht="49.5" hidden="false" customHeight="true" outlineLevel="0" collapsed="false">
      <c r="A19" s="26" t="s">
        <v>72</v>
      </c>
      <c r="B19" s="143" t="s">
        <v>168</v>
      </c>
      <c r="C19" s="143" t="s">
        <v>14</v>
      </c>
      <c r="D19" s="172" t="s">
        <v>16</v>
      </c>
      <c r="E19" s="73" t="n">
        <v>9500080020</v>
      </c>
      <c r="F19" s="172" t="s">
        <v>73</v>
      </c>
      <c r="G19" s="172"/>
      <c r="H19" s="167" t="n">
        <f aca="false">H20</f>
        <v>895.2</v>
      </c>
      <c r="I19" s="167" t="n">
        <f aca="false">I20</f>
        <v>895.2</v>
      </c>
    </row>
    <row r="20" s="157" customFormat="true" ht="19.5" hidden="false" customHeight="true" outlineLevel="0" collapsed="false">
      <c r="A20" s="26" t="s">
        <v>74</v>
      </c>
      <c r="B20" s="143" t="s">
        <v>168</v>
      </c>
      <c r="C20" s="143" t="s">
        <v>14</v>
      </c>
      <c r="D20" s="172" t="s">
        <v>16</v>
      </c>
      <c r="E20" s="73" t="n">
        <v>9500080020</v>
      </c>
      <c r="F20" s="172" t="s">
        <v>75</v>
      </c>
      <c r="G20" s="172"/>
      <c r="H20" s="167" t="n">
        <f aca="false">H21</f>
        <v>895.2</v>
      </c>
      <c r="I20" s="167" t="n">
        <f aca="false">I21</f>
        <v>895.2</v>
      </c>
    </row>
    <row r="21" s="157" customFormat="true" ht="20.25" hidden="false" customHeight="true" outlineLevel="0" collapsed="false">
      <c r="A21" s="144" t="s">
        <v>69</v>
      </c>
      <c r="B21" s="143" t="s">
        <v>168</v>
      </c>
      <c r="C21" s="143" t="s">
        <v>14</v>
      </c>
      <c r="D21" s="172" t="s">
        <v>16</v>
      </c>
      <c r="E21" s="73" t="n">
        <v>9500080020</v>
      </c>
      <c r="F21" s="172" t="s">
        <v>75</v>
      </c>
      <c r="G21" s="172" t="s">
        <v>76</v>
      </c>
      <c r="H21" s="167" t="n">
        <v>895.2</v>
      </c>
      <c r="I21" s="74" t="n">
        <v>895.2</v>
      </c>
    </row>
    <row r="22" s="157" customFormat="true" ht="51.75" hidden="false" customHeight="true" outlineLevel="0" collapsed="false">
      <c r="A22" s="77" t="s">
        <v>17</v>
      </c>
      <c r="B22" s="68" t="s">
        <v>168</v>
      </c>
      <c r="C22" s="68" t="s">
        <v>14</v>
      </c>
      <c r="D22" s="69" t="s">
        <v>18</v>
      </c>
      <c r="E22" s="173"/>
      <c r="F22" s="79"/>
      <c r="G22" s="78"/>
      <c r="H22" s="174" t="n">
        <f aca="false">H23</f>
        <v>352.532</v>
      </c>
      <c r="I22" s="174" t="n">
        <f aca="false">I23</f>
        <v>352.532</v>
      </c>
    </row>
    <row r="23" s="157" customFormat="true" ht="23.25" hidden="false" customHeight="true" outlineLevel="0" collapsed="false">
      <c r="A23" s="23" t="s">
        <v>77</v>
      </c>
      <c r="B23" s="143" t="s">
        <v>168</v>
      </c>
      <c r="C23" s="143" t="s">
        <v>14</v>
      </c>
      <c r="D23" s="172" t="s">
        <v>18</v>
      </c>
      <c r="E23" s="175" t="n">
        <v>9500080250</v>
      </c>
      <c r="F23" s="176"/>
      <c r="G23" s="176"/>
      <c r="H23" s="177" t="n">
        <f aca="false">H24</f>
        <v>352.532</v>
      </c>
      <c r="I23" s="177" t="n">
        <f aca="false">I24</f>
        <v>352.532</v>
      </c>
    </row>
    <row r="24" s="157" customFormat="true" ht="47.25" hidden="false" customHeight="false" outlineLevel="0" collapsed="false">
      <c r="A24" s="26" t="s">
        <v>72</v>
      </c>
      <c r="B24" s="143" t="s">
        <v>168</v>
      </c>
      <c r="C24" s="143" t="s">
        <v>14</v>
      </c>
      <c r="D24" s="172" t="s">
        <v>18</v>
      </c>
      <c r="E24" s="175" t="n">
        <v>9500080250</v>
      </c>
      <c r="F24" s="176" t="n">
        <v>100</v>
      </c>
      <c r="G24" s="176"/>
      <c r="H24" s="177" t="n">
        <f aca="false">H25</f>
        <v>352.532</v>
      </c>
      <c r="I24" s="177" t="n">
        <f aca="false">I25</f>
        <v>352.532</v>
      </c>
    </row>
    <row r="25" s="157" customFormat="true" ht="15.75" hidden="false" customHeight="false" outlineLevel="0" collapsed="false">
      <c r="A25" s="26" t="s">
        <v>74</v>
      </c>
      <c r="B25" s="143" t="s">
        <v>168</v>
      </c>
      <c r="C25" s="143" t="s">
        <v>14</v>
      </c>
      <c r="D25" s="172" t="s">
        <v>18</v>
      </c>
      <c r="E25" s="175" t="n">
        <v>9500080250</v>
      </c>
      <c r="F25" s="176" t="n">
        <v>120</v>
      </c>
      <c r="G25" s="176"/>
      <c r="H25" s="177" t="n">
        <f aca="false">H26</f>
        <v>352.532</v>
      </c>
      <c r="I25" s="177" t="n">
        <f aca="false">I26</f>
        <v>352.532</v>
      </c>
    </row>
    <row r="26" s="157" customFormat="true" ht="15.75" hidden="false" customHeight="false" outlineLevel="0" collapsed="false">
      <c r="A26" s="144" t="s">
        <v>69</v>
      </c>
      <c r="B26" s="143" t="s">
        <v>168</v>
      </c>
      <c r="C26" s="143" t="s">
        <v>14</v>
      </c>
      <c r="D26" s="172" t="s">
        <v>18</v>
      </c>
      <c r="E26" s="175" t="n">
        <v>9500080250</v>
      </c>
      <c r="F26" s="176" t="n">
        <v>120</v>
      </c>
      <c r="G26" s="175" t="n">
        <v>1</v>
      </c>
      <c r="H26" s="150" t="n">
        <v>352.532</v>
      </c>
      <c r="I26" s="150" t="n">
        <v>352.532</v>
      </c>
    </row>
    <row r="27" s="157" customFormat="true" ht="18" hidden="false" customHeight="true" outlineLevel="0" collapsed="false">
      <c r="A27" s="62" t="s">
        <v>21</v>
      </c>
      <c r="B27" s="68" t="s">
        <v>168</v>
      </c>
      <c r="C27" s="68" t="s">
        <v>14</v>
      </c>
      <c r="D27" s="68" t="s">
        <v>22</v>
      </c>
      <c r="E27" s="91"/>
      <c r="F27" s="68"/>
      <c r="G27" s="68"/>
      <c r="H27" s="168" t="n">
        <f aca="false">H28</f>
        <v>1</v>
      </c>
      <c r="I27" s="168" t="n">
        <f aca="false">I28</f>
        <v>1</v>
      </c>
    </row>
    <row r="28" s="157" customFormat="true" ht="15.75" hidden="false" customHeight="false" outlineLevel="0" collapsed="false">
      <c r="A28" s="29" t="s">
        <v>82</v>
      </c>
      <c r="B28" s="143" t="s">
        <v>168</v>
      </c>
      <c r="C28" s="143" t="s">
        <v>14</v>
      </c>
      <c r="D28" s="143" t="s">
        <v>22</v>
      </c>
      <c r="E28" s="73" t="n">
        <v>9500080010</v>
      </c>
      <c r="F28" s="143"/>
      <c r="G28" s="143"/>
      <c r="H28" s="167" t="n">
        <f aca="false">H29</f>
        <v>1</v>
      </c>
      <c r="I28" s="167" t="n">
        <f aca="false">I29</f>
        <v>1</v>
      </c>
    </row>
    <row r="29" s="157" customFormat="true" ht="15.75" hidden="false" customHeight="false" outlineLevel="0" collapsed="false">
      <c r="A29" s="26" t="s">
        <v>83</v>
      </c>
      <c r="B29" s="143" t="s">
        <v>168</v>
      </c>
      <c r="C29" s="143" t="s">
        <v>14</v>
      </c>
      <c r="D29" s="143" t="s">
        <v>22</v>
      </c>
      <c r="E29" s="73" t="n">
        <v>9500080010</v>
      </c>
      <c r="F29" s="143" t="s">
        <v>84</v>
      </c>
      <c r="G29" s="143"/>
      <c r="H29" s="167" t="n">
        <f aca="false">H30</f>
        <v>1</v>
      </c>
      <c r="I29" s="167" t="n">
        <f aca="false">I30</f>
        <v>1</v>
      </c>
    </row>
    <row r="30" s="157" customFormat="true" ht="15.75" hidden="false" customHeight="false" outlineLevel="0" collapsed="false">
      <c r="A30" s="29" t="s">
        <v>85</v>
      </c>
      <c r="B30" s="143" t="s">
        <v>168</v>
      </c>
      <c r="C30" s="143" t="s">
        <v>14</v>
      </c>
      <c r="D30" s="143" t="s">
        <v>22</v>
      </c>
      <c r="E30" s="73" t="n">
        <v>9500080010</v>
      </c>
      <c r="F30" s="143" t="s">
        <v>86</v>
      </c>
      <c r="G30" s="143"/>
      <c r="H30" s="167" t="n">
        <f aca="false">H31</f>
        <v>1</v>
      </c>
      <c r="I30" s="167" t="n">
        <f aca="false">I31</f>
        <v>1</v>
      </c>
    </row>
    <row r="31" s="157" customFormat="true" ht="15.75" hidden="false" customHeight="false" outlineLevel="0" collapsed="false">
      <c r="A31" s="144" t="s">
        <v>69</v>
      </c>
      <c r="B31" s="143" t="s">
        <v>168</v>
      </c>
      <c r="C31" s="143" t="s">
        <v>14</v>
      </c>
      <c r="D31" s="143" t="s">
        <v>22</v>
      </c>
      <c r="E31" s="73" t="n">
        <v>9500080010</v>
      </c>
      <c r="F31" s="143" t="s">
        <v>86</v>
      </c>
      <c r="G31" s="143" t="s">
        <v>76</v>
      </c>
      <c r="H31" s="167" t="n">
        <v>1</v>
      </c>
      <c r="I31" s="167" t="n">
        <v>1</v>
      </c>
    </row>
    <row r="32" s="157" customFormat="true" ht="19.5" hidden="false" customHeight="true" outlineLevel="0" collapsed="false">
      <c r="A32" s="62" t="s">
        <v>23</v>
      </c>
      <c r="B32" s="68" t="s">
        <v>168</v>
      </c>
      <c r="C32" s="68" t="s">
        <v>14</v>
      </c>
      <c r="D32" s="68" t="s">
        <v>24</v>
      </c>
      <c r="E32" s="91"/>
      <c r="F32" s="68"/>
      <c r="G32" s="68"/>
      <c r="H32" s="168" t="n">
        <f aca="false">H33+H46</f>
        <v>1631.37</v>
      </c>
      <c r="I32" s="168" t="n">
        <f aca="false">I33+I46</f>
        <v>1708.17</v>
      </c>
    </row>
    <row r="33" s="157" customFormat="true" ht="30.75" hidden="false" customHeight="true" outlineLevel="0" collapsed="false">
      <c r="A33" s="23" t="s">
        <v>87</v>
      </c>
      <c r="B33" s="143" t="s">
        <v>168</v>
      </c>
      <c r="C33" s="143" t="s">
        <v>14</v>
      </c>
      <c r="D33" s="143" t="s">
        <v>24</v>
      </c>
      <c r="E33" s="73" t="n">
        <v>9500080080</v>
      </c>
      <c r="F33" s="143"/>
      <c r="G33" s="143"/>
      <c r="H33" s="167" t="n">
        <f aca="false">H34+H37+H40+H43</f>
        <v>1631.37</v>
      </c>
      <c r="I33" s="167" t="n">
        <f aca="false">I34+I37+I40+I43</f>
        <v>1708.17</v>
      </c>
    </row>
    <row r="34" s="157" customFormat="true" ht="30.75" hidden="false" customHeight="true" outlineLevel="0" collapsed="false">
      <c r="A34" s="26" t="s">
        <v>72</v>
      </c>
      <c r="B34" s="143" t="s">
        <v>168</v>
      </c>
      <c r="C34" s="143" t="s">
        <v>14</v>
      </c>
      <c r="D34" s="143" t="s">
        <v>24</v>
      </c>
      <c r="E34" s="73" t="n">
        <v>9500080080</v>
      </c>
      <c r="F34" s="176" t="n">
        <v>100</v>
      </c>
      <c r="G34" s="176"/>
      <c r="H34" s="177" t="n">
        <f aca="false">H35</f>
        <v>554.6</v>
      </c>
      <c r="I34" s="177" t="n">
        <f aca="false">I35</f>
        <v>554.6</v>
      </c>
    </row>
    <row r="35" s="157" customFormat="true" ht="18" hidden="false" customHeight="true" outlineLevel="0" collapsed="false">
      <c r="A35" s="26" t="s">
        <v>74</v>
      </c>
      <c r="B35" s="143" t="s">
        <v>168</v>
      </c>
      <c r="C35" s="143" t="s">
        <v>14</v>
      </c>
      <c r="D35" s="143" t="s">
        <v>24</v>
      </c>
      <c r="E35" s="73" t="n">
        <v>9500080080</v>
      </c>
      <c r="F35" s="176" t="n">
        <v>110</v>
      </c>
      <c r="G35" s="176"/>
      <c r="H35" s="177" t="n">
        <f aca="false">H36</f>
        <v>554.6</v>
      </c>
      <c r="I35" s="177" t="n">
        <f aca="false">I36</f>
        <v>554.6</v>
      </c>
    </row>
    <row r="36" s="157" customFormat="true" ht="18.75" hidden="false" customHeight="true" outlineLevel="0" collapsed="false">
      <c r="A36" s="144" t="s">
        <v>69</v>
      </c>
      <c r="B36" s="143" t="s">
        <v>168</v>
      </c>
      <c r="C36" s="143" t="s">
        <v>14</v>
      </c>
      <c r="D36" s="143" t="s">
        <v>24</v>
      </c>
      <c r="E36" s="73" t="n">
        <v>9500080080</v>
      </c>
      <c r="F36" s="176" t="n">
        <v>110</v>
      </c>
      <c r="G36" s="175" t="n">
        <v>1</v>
      </c>
      <c r="H36" s="177" t="n">
        <v>554.6</v>
      </c>
      <c r="I36" s="177" t="n">
        <v>554.6</v>
      </c>
    </row>
    <row r="37" s="157" customFormat="true" ht="31.5" hidden="false" customHeight="false" outlineLevel="0" collapsed="false">
      <c r="A37" s="26" t="s">
        <v>88</v>
      </c>
      <c r="B37" s="143" t="s">
        <v>168</v>
      </c>
      <c r="C37" s="143" t="s">
        <v>14</v>
      </c>
      <c r="D37" s="172" t="s">
        <v>24</v>
      </c>
      <c r="E37" s="73" t="n">
        <v>9500080080</v>
      </c>
      <c r="F37" s="143" t="s">
        <v>89</v>
      </c>
      <c r="G37" s="143"/>
      <c r="H37" s="167" t="n">
        <f aca="false">H38</f>
        <v>1072.77</v>
      </c>
      <c r="I37" s="167" t="n">
        <f aca="false">I38</f>
        <v>1149.57</v>
      </c>
    </row>
    <row r="38" s="157" customFormat="true" ht="31.5" hidden="false" customHeight="false" outlineLevel="0" collapsed="false">
      <c r="A38" s="26" t="s">
        <v>90</v>
      </c>
      <c r="B38" s="143" t="s">
        <v>168</v>
      </c>
      <c r="C38" s="143" t="s">
        <v>14</v>
      </c>
      <c r="D38" s="172" t="s">
        <v>24</v>
      </c>
      <c r="E38" s="73" t="n">
        <v>9500080080</v>
      </c>
      <c r="F38" s="143" t="s">
        <v>91</v>
      </c>
      <c r="G38" s="143"/>
      <c r="H38" s="167" t="n">
        <f aca="false">H39</f>
        <v>1072.77</v>
      </c>
      <c r="I38" s="167" t="n">
        <f aca="false">I39</f>
        <v>1149.57</v>
      </c>
    </row>
    <row r="39" s="157" customFormat="true" ht="15.75" hidden="false" customHeight="false" outlineLevel="0" collapsed="false">
      <c r="A39" s="144" t="s">
        <v>69</v>
      </c>
      <c r="B39" s="143" t="s">
        <v>168</v>
      </c>
      <c r="C39" s="143" t="s">
        <v>14</v>
      </c>
      <c r="D39" s="172" t="s">
        <v>24</v>
      </c>
      <c r="E39" s="73" t="n">
        <v>9500080080</v>
      </c>
      <c r="F39" s="143" t="s">
        <v>91</v>
      </c>
      <c r="G39" s="143" t="s">
        <v>76</v>
      </c>
      <c r="H39" s="167" t="n">
        <v>1072.77</v>
      </c>
      <c r="I39" s="167" t="n">
        <v>1149.57</v>
      </c>
    </row>
    <row r="40" s="157" customFormat="true" ht="15.75" hidden="true" customHeight="false" outlineLevel="0" collapsed="false">
      <c r="A40" s="26" t="s">
        <v>92</v>
      </c>
      <c r="B40" s="143" t="s">
        <v>168</v>
      </c>
      <c r="C40" s="143" t="s">
        <v>14</v>
      </c>
      <c r="D40" s="143" t="s">
        <v>24</v>
      </c>
      <c r="E40" s="73" t="n">
        <v>9500080080</v>
      </c>
      <c r="F40" s="143" t="s">
        <v>93</v>
      </c>
      <c r="G40" s="143"/>
      <c r="H40" s="167" t="n">
        <f aca="false">H41</f>
        <v>0</v>
      </c>
      <c r="I40" s="167" t="n">
        <f aca="false">I41</f>
        <v>0</v>
      </c>
    </row>
    <row r="41" s="157" customFormat="true" ht="15.75" hidden="true" customHeight="false" outlineLevel="0" collapsed="false">
      <c r="A41" s="106" t="s">
        <v>94</v>
      </c>
      <c r="B41" s="143" t="s">
        <v>168</v>
      </c>
      <c r="C41" s="143" t="s">
        <v>14</v>
      </c>
      <c r="D41" s="143" t="s">
        <v>24</v>
      </c>
      <c r="E41" s="73" t="n">
        <v>9500080080</v>
      </c>
      <c r="F41" s="143" t="s">
        <v>95</v>
      </c>
      <c r="G41" s="143"/>
      <c r="H41" s="167" t="n">
        <f aca="false">H42</f>
        <v>0</v>
      </c>
      <c r="I41" s="167" t="n">
        <f aca="false">I42</f>
        <v>0</v>
      </c>
    </row>
    <row r="42" s="157" customFormat="true" ht="15.75" hidden="true" customHeight="false" outlineLevel="0" collapsed="false">
      <c r="A42" s="144" t="s">
        <v>69</v>
      </c>
      <c r="B42" s="143" t="s">
        <v>168</v>
      </c>
      <c r="C42" s="143" t="s">
        <v>14</v>
      </c>
      <c r="D42" s="143" t="s">
        <v>24</v>
      </c>
      <c r="E42" s="73" t="n">
        <v>9500080080</v>
      </c>
      <c r="F42" s="143" t="s">
        <v>95</v>
      </c>
      <c r="G42" s="143" t="s">
        <v>76</v>
      </c>
      <c r="H42" s="167" t="n">
        <v>0</v>
      </c>
      <c r="I42" s="167" t="n">
        <v>0</v>
      </c>
      <c r="J42" s="178"/>
    </row>
    <row r="43" s="157" customFormat="true" ht="15.75" hidden="false" customHeight="false" outlineLevel="0" collapsed="false">
      <c r="A43" s="26" t="s">
        <v>83</v>
      </c>
      <c r="B43" s="143" t="s">
        <v>168</v>
      </c>
      <c r="C43" s="143" t="s">
        <v>14</v>
      </c>
      <c r="D43" s="143" t="s">
        <v>24</v>
      </c>
      <c r="E43" s="73" t="n">
        <v>9500080080</v>
      </c>
      <c r="F43" s="143" t="s">
        <v>84</v>
      </c>
      <c r="G43" s="143"/>
      <c r="H43" s="167" t="n">
        <f aca="false">H44</f>
        <v>4</v>
      </c>
      <c r="I43" s="167" t="n">
        <f aca="false">I44</f>
        <v>4</v>
      </c>
      <c r="J43" s="178"/>
    </row>
    <row r="44" s="157" customFormat="true" ht="15.75" hidden="false" customHeight="false" outlineLevel="0" collapsed="false">
      <c r="A44" s="26" t="s">
        <v>96</v>
      </c>
      <c r="B44" s="143" t="s">
        <v>168</v>
      </c>
      <c r="C44" s="143" t="s">
        <v>14</v>
      </c>
      <c r="D44" s="143" t="s">
        <v>24</v>
      </c>
      <c r="E44" s="73" t="n">
        <v>9500080080</v>
      </c>
      <c r="F44" s="143" t="s">
        <v>97</v>
      </c>
      <c r="G44" s="143"/>
      <c r="H44" s="167" t="n">
        <f aca="false">H45</f>
        <v>4</v>
      </c>
      <c r="I44" s="167" t="n">
        <f aca="false">I45</f>
        <v>4</v>
      </c>
      <c r="J44" s="178"/>
    </row>
    <row r="45" s="157" customFormat="true" ht="15.75" hidden="false" customHeight="false" outlineLevel="0" collapsed="false">
      <c r="A45" s="144" t="s">
        <v>69</v>
      </c>
      <c r="B45" s="143" t="s">
        <v>168</v>
      </c>
      <c r="C45" s="143" t="s">
        <v>14</v>
      </c>
      <c r="D45" s="143" t="s">
        <v>24</v>
      </c>
      <c r="E45" s="73" t="n">
        <v>9500080080</v>
      </c>
      <c r="F45" s="143" t="s">
        <v>97</v>
      </c>
      <c r="G45" s="143" t="s">
        <v>76</v>
      </c>
      <c r="H45" s="167" t="n">
        <v>4</v>
      </c>
      <c r="I45" s="167" t="n">
        <v>4</v>
      </c>
      <c r="J45" s="178"/>
    </row>
    <row r="46" s="157" customFormat="true" ht="31.5" hidden="true" customHeight="false" outlineLevel="0" collapsed="false">
      <c r="A46" s="23" t="s">
        <v>98</v>
      </c>
      <c r="B46" s="143" t="s">
        <v>168</v>
      </c>
      <c r="C46" s="143" t="s">
        <v>14</v>
      </c>
      <c r="D46" s="143" t="s">
        <v>24</v>
      </c>
      <c r="E46" s="73" t="n">
        <v>9500080070</v>
      </c>
      <c r="F46" s="143"/>
      <c r="G46" s="143"/>
      <c r="H46" s="167" t="n">
        <f aca="false">H47+H50+H53</f>
        <v>0</v>
      </c>
      <c r="I46" s="167" t="n">
        <f aca="false">I47+I50+I53</f>
        <v>0</v>
      </c>
      <c r="J46" s="178"/>
    </row>
    <row r="47" s="157" customFormat="true" ht="31.5" hidden="true" customHeight="false" outlineLevel="0" collapsed="false">
      <c r="A47" s="26" t="s">
        <v>88</v>
      </c>
      <c r="B47" s="143" t="s">
        <v>168</v>
      </c>
      <c r="C47" s="143" t="s">
        <v>14</v>
      </c>
      <c r="D47" s="172" t="s">
        <v>24</v>
      </c>
      <c r="E47" s="73" t="n">
        <v>9500080070</v>
      </c>
      <c r="F47" s="143" t="s">
        <v>89</v>
      </c>
      <c r="G47" s="143"/>
      <c r="H47" s="167" t="n">
        <f aca="false">H48</f>
        <v>0</v>
      </c>
      <c r="I47" s="167" t="n">
        <f aca="false">I48</f>
        <v>0</v>
      </c>
      <c r="J47" s="178"/>
    </row>
    <row r="48" s="157" customFormat="true" ht="31.5" hidden="true" customHeight="false" outlineLevel="0" collapsed="false">
      <c r="A48" s="26" t="s">
        <v>90</v>
      </c>
      <c r="B48" s="143" t="s">
        <v>168</v>
      </c>
      <c r="C48" s="143" t="s">
        <v>14</v>
      </c>
      <c r="D48" s="172" t="s">
        <v>24</v>
      </c>
      <c r="E48" s="73" t="n">
        <v>9500080070</v>
      </c>
      <c r="F48" s="143" t="s">
        <v>91</v>
      </c>
      <c r="G48" s="143"/>
      <c r="H48" s="167" t="n">
        <f aca="false">H49</f>
        <v>0</v>
      </c>
      <c r="I48" s="167" t="n">
        <f aca="false">I49</f>
        <v>0</v>
      </c>
      <c r="J48" s="178"/>
    </row>
    <row r="49" s="157" customFormat="true" ht="15.75" hidden="true" customHeight="false" outlineLevel="0" collapsed="false">
      <c r="A49" s="144" t="s">
        <v>69</v>
      </c>
      <c r="B49" s="143" t="s">
        <v>168</v>
      </c>
      <c r="C49" s="143" t="s">
        <v>14</v>
      </c>
      <c r="D49" s="172" t="s">
        <v>24</v>
      </c>
      <c r="E49" s="73" t="n">
        <v>9500080070</v>
      </c>
      <c r="F49" s="143" t="s">
        <v>91</v>
      </c>
      <c r="G49" s="143" t="s">
        <v>76</v>
      </c>
      <c r="H49" s="167"/>
      <c r="I49" s="167"/>
      <c r="J49" s="178"/>
    </row>
    <row r="50" s="157" customFormat="true" ht="15.75" hidden="true" customHeight="false" outlineLevel="0" collapsed="false">
      <c r="A50" s="26" t="s">
        <v>92</v>
      </c>
      <c r="B50" s="143" t="s">
        <v>168</v>
      </c>
      <c r="C50" s="143" t="s">
        <v>14</v>
      </c>
      <c r="D50" s="143" t="s">
        <v>24</v>
      </c>
      <c r="E50" s="73" t="n">
        <v>9500080070</v>
      </c>
      <c r="F50" s="143" t="s">
        <v>93</v>
      </c>
      <c r="G50" s="143"/>
      <c r="H50" s="167" t="n">
        <f aca="false">H51</f>
        <v>0</v>
      </c>
      <c r="I50" s="167" t="n">
        <f aca="false">I51</f>
        <v>0</v>
      </c>
      <c r="J50" s="178"/>
    </row>
    <row r="51" s="157" customFormat="true" ht="15.75" hidden="true" customHeight="false" outlineLevel="0" collapsed="false">
      <c r="A51" s="106" t="s">
        <v>94</v>
      </c>
      <c r="B51" s="143" t="s">
        <v>168</v>
      </c>
      <c r="C51" s="143" t="s">
        <v>14</v>
      </c>
      <c r="D51" s="143" t="s">
        <v>24</v>
      </c>
      <c r="E51" s="73" t="n">
        <v>9500080070</v>
      </c>
      <c r="F51" s="143" t="s">
        <v>95</v>
      </c>
      <c r="G51" s="143"/>
      <c r="H51" s="167" t="n">
        <f aca="false">H52</f>
        <v>0</v>
      </c>
      <c r="I51" s="167" t="n">
        <f aca="false">I52</f>
        <v>0</v>
      </c>
      <c r="J51" s="178"/>
    </row>
    <row r="52" s="157" customFormat="true" ht="15.75" hidden="true" customHeight="false" outlineLevel="0" collapsed="false">
      <c r="A52" s="144" t="s">
        <v>69</v>
      </c>
      <c r="B52" s="143" t="s">
        <v>168</v>
      </c>
      <c r="C52" s="143" t="s">
        <v>14</v>
      </c>
      <c r="D52" s="143" t="s">
        <v>24</v>
      </c>
      <c r="E52" s="73" t="n">
        <v>9500080070</v>
      </c>
      <c r="F52" s="143" t="s">
        <v>95</v>
      </c>
      <c r="G52" s="143" t="s">
        <v>76</v>
      </c>
      <c r="H52" s="167"/>
      <c r="I52" s="167"/>
      <c r="J52" s="178"/>
    </row>
    <row r="53" s="157" customFormat="true" ht="15.75" hidden="true" customHeight="false" outlineLevel="0" collapsed="false">
      <c r="A53" s="26" t="s">
        <v>83</v>
      </c>
      <c r="B53" s="143" t="s">
        <v>168</v>
      </c>
      <c r="C53" s="143" t="s">
        <v>14</v>
      </c>
      <c r="D53" s="143" t="s">
        <v>24</v>
      </c>
      <c r="E53" s="73" t="n">
        <v>9500080070</v>
      </c>
      <c r="F53" s="143" t="s">
        <v>84</v>
      </c>
      <c r="G53" s="143"/>
      <c r="H53" s="167" t="n">
        <f aca="false">H54</f>
        <v>0</v>
      </c>
      <c r="I53" s="167" t="n">
        <f aca="false">I54</f>
        <v>0</v>
      </c>
      <c r="J53" s="178"/>
    </row>
    <row r="54" s="157" customFormat="true" ht="15.75" hidden="true" customHeight="false" outlineLevel="0" collapsed="false">
      <c r="A54" s="26" t="s">
        <v>96</v>
      </c>
      <c r="B54" s="143" t="s">
        <v>168</v>
      </c>
      <c r="C54" s="143" t="s">
        <v>14</v>
      </c>
      <c r="D54" s="143" t="s">
        <v>24</v>
      </c>
      <c r="E54" s="73" t="n">
        <v>9500080070</v>
      </c>
      <c r="F54" s="143" t="s">
        <v>97</v>
      </c>
      <c r="G54" s="143"/>
      <c r="H54" s="167" t="n">
        <f aca="false">H55</f>
        <v>0</v>
      </c>
      <c r="I54" s="167" t="n">
        <f aca="false">I55</f>
        <v>0</v>
      </c>
      <c r="J54" s="178"/>
    </row>
    <row r="55" s="157" customFormat="true" ht="15.75" hidden="true" customHeight="false" outlineLevel="0" collapsed="false">
      <c r="A55" s="144" t="s">
        <v>69</v>
      </c>
      <c r="B55" s="143" t="s">
        <v>168</v>
      </c>
      <c r="C55" s="143" t="s">
        <v>14</v>
      </c>
      <c r="D55" s="143" t="s">
        <v>24</v>
      </c>
      <c r="E55" s="73" t="n">
        <v>9500080070</v>
      </c>
      <c r="F55" s="143" t="s">
        <v>97</v>
      </c>
      <c r="G55" s="143" t="s">
        <v>76</v>
      </c>
      <c r="H55" s="167"/>
      <c r="I55" s="167"/>
      <c r="J55" s="178"/>
    </row>
    <row r="56" s="157" customFormat="true" ht="15.75" hidden="false" customHeight="false" outlineLevel="0" collapsed="false">
      <c r="A56" s="97" t="s">
        <v>25</v>
      </c>
      <c r="B56" s="68" t="s">
        <v>168</v>
      </c>
      <c r="C56" s="68" t="s">
        <v>26</v>
      </c>
      <c r="D56" s="68"/>
      <c r="E56" s="98"/>
      <c r="F56" s="99"/>
      <c r="G56" s="99"/>
      <c r="H56" s="168" t="n">
        <f aca="false">H57</f>
        <v>187.5</v>
      </c>
      <c r="I56" s="168" t="n">
        <f aca="false">I57</f>
        <v>187.5</v>
      </c>
      <c r="J56" s="178"/>
    </row>
    <row r="57" s="157" customFormat="true" ht="18.75" hidden="false" customHeight="true" outlineLevel="0" collapsed="false">
      <c r="A57" s="97" t="s">
        <v>99</v>
      </c>
      <c r="B57" s="68" t="s">
        <v>168</v>
      </c>
      <c r="C57" s="68" t="s">
        <v>26</v>
      </c>
      <c r="D57" s="68" t="s">
        <v>28</v>
      </c>
      <c r="E57" s="98"/>
      <c r="F57" s="99"/>
      <c r="G57" s="99"/>
      <c r="H57" s="168" t="n">
        <f aca="false">H58</f>
        <v>187.5</v>
      </c>
      <c r="I57" s="168" t="n">
        <f aca="false">I58</f>
        <v>187.5</v>
      </c>
      <c r="J57" s="178"/>
    </row>
    <row r="58" s="157" customFormat="true" ht="31.5" hidden="false" customHeight="false" outlineLevel="0" collapsed="false">
      <c r="A58" s="26" t="s">
        <v>100</v>
      </c>
      <c r="B58" s="143" t="s">
        <v>168</v>
      </c>
      <c r="C58" s="143" t="s">
        <v>26</v>
      </c>
      <c r="D58" s="143" t="s">
        <v>28</v>
      </c>
      <c r="E58" s="24" t="n">
        <v>9500051180</v>
      </c>
      <c r="F58" s="143"/>
      <c r="G58" s="143"/>
      <c r="H58" s="167" t="n">
        <f aca="false">H59+H62</f>
        <v>187.5</v>
      </c>
      <c r="I58" s="167" t="n">
        <f aca="false">I59+I62</f>
        <v>187.5</v>
      </c>
      <c r="J58" s="178"/>
    </row>
    <row r="59" s="157" customFormat="true" ht="47.25" hidden="false" customHeight="false" outlineLevel="0" collapsed="false">
      <c r="A59" s="26" t="s">
        <v>72</v>
      </c>
      <c r="B59" s="143" t="s">
        <v>168</v>
      </c>
      <c r="C59" s="143" t="s">
        <v>26</v>
      </c>
      <c r="D59" s="143" t="s">
        <v>28</v>
      </c>
      <c r="E59" s="24" t="n">
        <v>9500051180</v>
      </c>
      <c r="F59" s="176" t="n">
        <v>100</v>
      </c>
      <c r="G59" s="176"/>
      <c r="H59" s="177" t="n">
        <f aca="false">H60</f>
        <v>187.5</v>
      </c>
      <c r="I59" s="177" t="n">
        <f aca="false">I60</f>
        <v>187.5</v>
      </c>
      <c r="J59" s="178"/>
    </row>
    <row r="60" s="157" customFormat="true" ht="15.75" hidden="false" customHeight="false" outlineLevel="0" collapsed="false">
      <c r="A60" s="26" t="s">
        <v>74</v>
      </c>
      <c r="B60" s="143" t="s">
        <v>168</v>
      </c>
      <c r="C60" s="143" t="s">
        <v>26</v>
      </c>
      <c r="D60" s="143" t="s">
        <v>28</v>
      </c>
      <c r="E60" s="24" t="n">
        <v>9500051180</v>
      </c>
      <c r="F60" s="176" t="n">
        <v>120</v>
      </c>
      <c r="G60" s="176"/>
      <c r="H60" s="177" t="n">
        <f aca="false">H61</f>
        <v>187.5</v>
      </c>
      <c r="I60" s="177" t="n">
        <f aca="false">I61</f>
        <v>187.5</v>
      </c>
      <c r="J60" s="178"/>
    </row>
    <row r="61" s="157" customFormat="true" ht="15.75" hidden="false" customHeight="false" outlineLevel="0" collapsed="false">
      <c r="A61" s="145" t="s">
        <v>70</v>
      </c>
      <c r="B61" s="143" t="s">
        <v>168</v>
      </c>
      <c r="C61" s="143" t="s">
        <v>26</v>
      </c>
      <c r="D61" s="143" t="s">
        <v>28</v>
      </c>
      <c r="E61" s="24" t="n">
        <v>9500051180</v>
      </c>
      <c r="F61" s="176" t="n">
        <v>120</v>
      </c>
      <c r="G61" s="175" t="s">
        <v>101</v>
      </c>
      <c r="H61" s="177" t="n">
        <v>187.5</v>
      </c>
      <c r="I61" s="177" t="n">
        <v>187.5</v>
      </c>
      <c r="J61" s="178"/>
    </row>
    <row r="62" s="157" customFormat="true" ht="31.5" hidden="true" customHeight="false" outlineLevel="0" collapsed="false">
      <c r="A62" s="26" t="s">
        <v>88</v>
      </c>
      <c r="B62" s="143" t="s">
        <v>168</v>
      </c>
      <c r="C62" s="143" t="s">
        <v>26</v>
      </c>
      <c r="D62" s="143" t="s">
        <v>28</v>
      </c>
      <c r="E62" s="24" t="n">
        <v>9500051180</v>
      </c>
      <c r="F62" s="143" t="s">
        <v>89</v>
      </c>
      <c r="G62" s="143"/>
      <c r="H62" s="167" t="n">
        <f aca="false">H63</f>
        <v>0</v>
      </c>
      <c r="I62" s="167" t="n">
        <f aca="false">I63</f>
        <v>0</v>
      </c>
      <c r="J62" s="178"/>
    </row>
    <row r="63" s="157" customFormat="true" ht="31.5" hidden="true" customHeight="false" outlineLevel="0" collapsed="false">
      <c r="A63" s="26" t="s">
        <v>90</v>
      </c>
      <c r="B63" s="143" t="s">
        <v>168</v>
      </c>
      <c r="C63" s="143" t="s">
        <v>26</v>
      </c>
      <c r="D63" s="143" t="s">
        <v>28</v>
      </c>
      <c r="E63" s="24" t="n">
        <v>9500051180</v>
      </c>
      <c r="F63" s="143" t="s">
        <v>91</v>
      </c>
      <c r="G63" s="143"/>
      <c r="H63" s="167" t="n">
        <f aca="false">H64</f>
        <v>0</v>
      </c>
      <c r="I63" s="167" t="n">
        <f aca="false">I64</f>
        <v>0</v>
      </c>
      <c r="J63" s="178"/>
    </row>
    <row r="64" s="157" customFormat="true" ht="15.75" hidden="true" customHeight="false" outlineLevel="0" collapsed="false">
      <c r="A64" s="145" t="s">
        <v>70</v>
      </c>
      <c r="B64" s="143" t="s">
        <v>168</v>
      </c>
      <c r="C64" s="143" t="s">
        <v>26</v>
      </c>
      <c r="D64" s="143" t="s">
        <v>28</v>
      </c>
      <c r="E64" s="24" t="n">
        <v>9500051180</v>
      </c>
      <c r="F64" s="143" t="s">
        <v>91</v>
      </c>
      <c r="G64" s="143" t="s">
        <v>101</v>
      </c>
      <c r="H64" s="167"/>
      <c r="I64" s="167"/>
      <c r="J64" s="178"/>
    </row>
    <row r="65" s="157" customFormat="true" ht="21.75" hidden="false" customHeight="true" outlineLevel="0" collapsed="false">
      <c r="A65" s="62" t="s">
        <v>29</v>
      </c>
      <c r="B65" s="68" t="s">
        <v>168</v>
      </c>
      <c r="C65" s="68" t="s">
        <v>30</v>
      </c>
      <c r="D65" s="101"/>
      <c r="E65" s="102"/>
      <c r="F65" s="101"/>
      <c r="G65" s="101"/>
      <c r="H65" s="168" t="n">
        <f aca="false">H79+H66</f>
        <v>45.4</v>
      </c>
      <c r="I65" s="168" t="n">
        <f aca="false">I79+I66</f>
        <v>45.4</v>
      </c>
    </row>
    <row r="66" s="157" customFormat="true" ht="21.75" hidden="false" customHeight="true" outlineLevel="0" collapsed="false">
      <c r="A66" s="62" t="s">
        <v>31</v>
      </c>
      <c r="B66" s="68" t="s">
        <v>168</v>
      </c>
      <c r="C66" s="103" t="s">
        <v>30</v>
      </c>
      <c r="D66" s="103" t="s">
        <v>32</v>
      </c>
      <c r="E66" s="102"/>
      <c r="F66" s="101"/>
      <c r="G66" s="101"/>
      <c r="H66" s="168" t="n">
        <f aca="false">H70+H78+H74</f>
        <v>45.4</v>
      </c>
      <c r="I66" s="168" t="n">
        <f aca="false">I70+I78+I74</f>
        <v>45.4</v>
      </c>
    </row>
    <row r="67" s="157" customFormat="true" ht="46.5" hidden="false" customHeight="true" outlineLevel="0" collapsed="false">
      <c r="A67" s="106" t="s">
        <v>102</v>
      </c>
      <c r="B67" s="143" t="s">
        <v>168</v>
      </c>
      <c r="C67" s="24" t="s">
        <v>30</v>
      </c>
      <c r="D67" s="24" t="s">
        <v>32</v>
      </c>
      <c r="E67" s="107" t="s">
        <v>158</v>
      </c>
      <c r="F67" s="172"/>
      <c r="G67" s="172"/>
      <c r="H67" s="167" t="n">
        <f aca="false">H68</f>
        <v>2.1</v>
      </c>
      <c r="I67" s="167" t="n">
        <f aca="false">I68</f>
        <v>2.1</v>
      </c>
    </row>
    <row r="68" s="157" customFormat="true" ht="33" hidden="false" customHeight="true" outlineLevel="0" collapsed="false">
      <c r="A68" s="26" t="s">
        <v>88</v>
      </c>
      <c r="B68" s="143" t="s">
        <v>168</v>
      </c>
      <c r="C68" s="24" t="s">
        <v>30</v>
      </c>
      <c r="D68" s="24" t="s">
        <v>32</v>
      </c>
      <c r="E68" s="107" t="n">
        <v>9500089060</v>
      </c>
      <c r="F68" s="143" t="s">
        <v>89</v>
      </c>
      <c r="G68" s="143"/>
      <c r="H68" s="167" t="n">
        <f aca="false">H69</f>
        <v>2.1</v>
      </c>
      <c r="I68" s="167" t="n">
        <f aca="false">I69</f>
        <v>2.1</v>
      </c>
    </row>
    <row r="69" s="157" customFormat="true" ht="33.75" hidden="false" customHeight="true" outlineLevel="0" collapsed="false">
      <c r="A69" s="26" t="s">
        <v>90</v>
      </c>
      <c r="B69" s="143" t="s">
        <v>168</v>
      </c>
      <c r="C69" s="24" t="s">
        <v>30</v>
      </c>
      <c r="D69" s="24" t="s">
        <v>32</v>
      </c>
      <c r="E69" s="107" t="n">
        <v>9500089060</v>
      </c>
      <c r="F69" s="143" t="s">
        <v>91</v>
      </c>
      <c r="G69" s="143"/>
      <c r="H69" s="167" t="n">
        <f aca="false">H70</f>
        <v>2.1</v>
      </c>
      <c r="I69" s="167" t="n">
        <f aca="false">I70</f>
        <v>2.1</v>
      </c>
    </row>
    <row r="70" s="157" customFormat="true" ht="16.5" hidden="false" customHeight="true" outlineLevel="0" collapsed="false">
      <c r="A70" s="145" t="s">
        <v>70</v>
      </c>
      <c r="B70" s="143" t="s">
        <v>168</v>
      </c>
      <c r="C70" s="24" t="s">
        <v>30</v>
      </c>
      <c r="D70" s="24" t="s">
        <v>32</v>
      </c>
      <c r="E70" s="107" t="n">
        <v>9500089060</v>
      </c>
      <c r="F70" s="143" t="s">
        <v>91</v>
      </c>
      <c r="G70" s="143" t="s">
        <v>101</v>
      </c>
      <c r="H70" s="167" t="n">
        <v>2.1</v>
      </c>
      <c r="I70" s="167" t="n">
        <v>2.1</v>
      </c>
    </row>
    <row r="71" s="157" customFormat="true" ht="64.5" hidden="false" customHeight="true" outlineLevel="0" collapsed="false">
      <c r="A71" s="106" t="s">
        <v>103</v>
      </c>
      <c r="B71" s="143" t="s">
        <v>168</v>
      </c>
      <c r="C71" s="24" t="s">
        <v>30</v>
      </c>
      <c r="D71" s="24" t="s">
        <v>32</v>
      </c>
      <c r="E71" s="107" t="n">
        <v>9500089070</v>
      </c>
      <c r="F71" s="143"/>
      <c r="G71" s="143"/>
      <c r="H71" s="167" t="n">
        <f aca="false">H72</f>
        <v>2.1</v>
      </c>
      <c r="I71" s="167" t="n">
        <f aca="false">I72</f>
        <v>2.1</v>
      </c>
    </row>
    <row r="72" s="157" customFormat="true" ht="28.5" hidden="false" customHeight="true" outlineLevel="0" collapsed="false">
      <c r="A72" s="26" t="s">
        <v>88</v>
      </c>
      <c r="B72" s="143" t="s">
        <v>168</v>
      </c>
      <c r="C72" s="24" t="s">
        <v>30</v>
      </c>
      <c r="D72" s="24" t="s">
        <v>32</v>
      </c>
      <c r="E72" s="107" t="s">
        <v>179</v>
      </c>
      <c r="F72" s="143" t="s">
        <v>89</v>
      </c>
      <c r="G72" s="143"/>
      <c r="H72" s="167" t="n">
        <f aca="false">H73</f>
        <v>2.1</v>
      </c>
      <c r="I72" s="167" t="n">
        <f aca="false">I73</f>
        <v>2.1</v>
      </c>
    </row>
    <row r="73" s="157" customFormat="true" ht="29.25" hidden="false" customHeight="true" outlineLevel="0" collapsed="false">
      <c r="A73" s="26" t="s">
        <v>90</v>
      </c>
      <c r="B73" s="143" t="s">
        <v>168</v>
      </c>
      <c r="C73" s="24" t="s">
        <v>30</v>
      </c>
      <c r="D73" s="24" t="s">
        <v>32</v>
      </c>
      <c r="E73" s="107" t="s">
        <v>179</v>
      </c>
      <c r="F73" s="143" t="s">
        <v>91</v>
      </c>
      <c r="G73" s="143"/>
      <c r="H73" s="167" t="n">
        <f aca="false">H74</f>
        <v>2.1</v>
      </c>
      <c r="I73" s="167" t="n">
        <f aca="false">I74</f>
        <v>2.1</v>
      </c>
    </row>
    <row r="74" s="157" customFormat="true" ht="16.5" hidden="false" customHeight="true" outlineLevel="0" collapsed="false">
      <c r="A74" s="145" t="s">
        <v>70</v>
      </c>
      <c r="B74" s="143" t="s">
        <v>168</v>
      </c>
      <c r="C74" s="24" t="s">
        <v>30</v>
      </c>
      <c r="D74" s="24" t="s">
        <v>32</v>
      </c>
      <c r="E74" s="107" t="s">
        <v>179</v>
      </c>
      <c r="F74" s="143" t="s">
        <v>91</v>
      </c>
      <c r="G74" s="143" t="s">
        <v>101</v>
      </c>
      <c r="H74" s="167" t="n">
        <v>2.1</v>
      </c>
      <c r="I74" s="167" t="n">
        <v>2.1</v>
      </c>
    </row>
    <row r="75" s="157" customFormat="true" ht="23.25" hidden="false" customHeight="true" outlineLevel="0" collapsed="false">
      <c r="A75" s="145" t="s">
        <v>104</v>
      </c>
      <c r="B75" s="143" t="s">
        <v>168</v>
      </c>
      <c r="C75" s="24" t="s">
        <v>30</v>
      </c>
      <c r="D75" s="24" t="s">
        <v>32</v>
      </c>
      <c r="E75" s="107" t="s">
        <v>180</v>
      </c>
      <c r="F75" s="143"/>
      <c r="G75" s="143"/>
      <c r="H75" s="167" t="n">
        <f aca="false">H76</f>
        <v>41.2</v>
      </c>
      <c r="I75" s="167" t="n">
        <f aca="false">I76</f>
        <v>41.2</v>
      </c>
    </row>
    <row r="76" s="157" customFormat="true" ht="30.75" hidden="false" customHeight="true" outlineLevel="0" collapsed="false">
      <c r="A76" s="26" t="s">
        <v>88</v>
      </c>
      <c r="B76" s="143" t="s">
        <v>168</v>
      </c>
      <c r="C76" s="24" t="s">
        <v>30</v>
      </c>
      <c r="D76" s="24" t="s">
        <v>32</v>
      </c>
      <c r="E76" s="107" t="s">
        <v>180</v>
      </c>
      <c r="F76" s="143" t="s">
        <v>89</v>
      </c>
      <c r="G76" s="143"/>
      <c r="H76" s="167" t="n">
        <f aca="false">H77</f>
        <v>41.2</v>
      </c>
      <c r="I76" s="167" t="n">
        <f aca="false">I77</f>
        <v>41.2</v>
      </c>
    </row>
    <row r="77" s="157" customFormat="true" ht="30.75" hidden="false" customHeight="true" outlineLevel="0" collapsed="false">
      <c r="A77" s="26" t="s">
        <v>90</v>
      </c>
      <c r="B77" s="143" t="s">
        <v>168</v>
      </c>
      <c r="C77" s="24" t="s">
        <v>30</v>
      </c>
      <c r="D77" s="24" t="s">
        <v>32</v>
      </c>
      <c r="E77" s="107" t="s">
        <v>180</v>
      </c>
      <c r="F77" s="143" t="s">
        <v>91</v>
      </c>
      <c r="G77" s="143"/>
      <c r="H77" s="167" t="n">
        <f aca="false">H78</f>
        <v>41.2</v>
      </c>
      <c r="I77" s="167" t="n">
        <f aca="false">I78</f>
        <v>41.2</v>
      </c>
    </row>
    <row r="78" s="157" customFormat="true" ht="24" hidden="false" customHeight="true" outlineLevel="0" collapsed="false">
      <c r="A78" s="26" t="s">
        <v>70</v>
      </c>
      <c r="B78" s="143" t="s">
        <v>168</v>
      </c>
      <c r="C78" s="24" t="s">
        <v>30</v>
      </c>
      <c r="D78" s="24" t="s">
        <v>32</v>
      </c>
      <c r="E78" s="107" t="s">
        <v>180</v>
      </c>
      <c r="F78" s="143" t="s">
        <v>91</v>
      </c>
      <c r="G78" s="143" t="s">
        <v>76</v>
      </c>
      <c r="H78" s="167" t="n">
        <v>41.2</v>
      </c>
      <c r="I78" s="167" t="n">
        <v>41.2</v>
      </c>
    </row>
    <row r="79" s="157" customFormat="true" ht="19.5" hidden="false" customHeight="true" outlineLevel="0" collapsed="false">
      <c r="A79" s="62" t="s">
        <v>105</v>
      </c>
      <c r="B79" s="68" t="s">
        <v>168</v>
      </c>
      <c r="C79" s="68" t="s">
        <v>30</v>
      </c>
      <c r="D79" s="68" t="s">
        <v>34</v>
      </c>
      <c r="E79" s="70"/>
      <c r="F79" s="69"/>
      <c r="G79" s="69"/>
      <c r="H79" s="168" t="n">
        <f aca="false">H80+H84</f>
        <v>0</v>
      </c>
      <c r="I79" s="168" t="n">
        <f aca="false">I80+I84</f>
        <v>0</v>
      </c>
    </row>
    <row r="80" s="157" customFormat="true" ht="50.25" hidden="true" customHeight="true" outlineLevel="0" collapsed="false">
      <c r="A80" s="29" t="s">
        <v>106</v>
      </c>
      <c r="B80" s="143" t="s">
        <v>168</v>
      </c>
      <c r="C80" s="143" t="s">
        <v>30</v>
      </c>
      <c r="D80" s="143" t="s">
        <v>34</v>
      </c>
      <c r="E80" s="73" t="n">
        <v>9500089990</v>
      </c>
      <c r="F80" s="172"/>
      <c r="G80" s="172"/>
      <c r="H80" s="167" t="n">
        <f aca="false">H81</f>
        <v>0</v>
      </c>
      <c r="I80" s="167" t="n">
        <f aca="false">I81</f>
        <v>0</v>
      </c>
    </row>
    <row r="81" s="157" customFormat="true" ht="31.5" hidden="true" customHeight="false" outlineLevel="0" collapsed="false">
      <c r="A81" s="26" t="s">
        <v>88</v>
      </c>
      <c r="B81" s="143" t="s">
        <v>168</v>
      </c>
      <c r="C81" s="143" t="s">
        <v>30</v>
      </c>
      <c r="D81" s="143" t="s">
        <v>34</v>
      </c>
      <c r="E81" s="73" t="n">
        <v>9500089990</v>
      </c>
      <c r="F81" s="172" t="s">
        <v>89</v>
      </c>
      <c r="G81" s="172"/>
      <c r="H81" s="167" t="n">
        <f aca="false">H82</f>
        <v>0</v>
      </c>
      <c r="I81" s="167" t="n">
        <f aca="false">I82</f>
        <v>0</v>
      </c>
    </row>
    <row r="82" s="157" customFormat="true" ht="27.75" hidden="true" customHeight="true" outlineLevel="0" collapsed="false">
      <c r="A82" s="26" t="s">
        <v>90</v>
      </c>
      <c r="B82" s="143" t="s">
        <v>168</v>
      </c>
      <c r="C82" s="143" t="s">
        <v>30</v>
      </c>
      <c r="D82" s="143" t="s">
        <v>34</v>
      </c>
      <c r="E82" s="73" t="n">
        <v>9500089990</v>
      </c>
      <c r="F82" s="172" t="s">
        <v>91</v>
      </c>
      <c r="G82" s="172"/>
      <c r="H82" s="167" t="n">
        <f aca="false">H83</f>
        <v>0</v>
      </c>
      <c r="I82" s="167" t="n">
        <f aca="false">I83</f>
        <v>0</v>
      </c>
    </row>
    <row r="83" s="157" customFormat="true" ht="15.75" hidden="true" customHeight="false" outlineLevel="0" collapsed="false">
      <c r="A83" s="144" t="s">
        <v>69</v>
      </c>
      <c r="B83" s="143" t="s">
        <v>168</v>
      </c>
      <c r="C83" s="143" t="s">
        <v>30</v>
      </c>
      <c r="D83" s="143" t="s">
        <v>34</v>
      </c>
      <c r="E83" s="73" t="n">
        <v>9500089990</v>
      </c>
      <c r="F83" s="172" t="s">
        <v>91</v>
      </c>
      <c r="G83" s="172" t="s">
        <v>76</v>
      </c>
      <c r="H83" s="167" t="n">
        <v>0</v>
      </c>
      <c r="I83" s="167" t="n">
        <v>0</v>
      </c>
    </row>
    <row r="84" s="157" customFormat="true" ht="47.25" hidden="false" customHeight="false" outlineLevel="0" collapsed="false">
      <c r="A84" s="106" t="s">
        <v>108</v>
      </c>
      <c r="B84" s="143" t="s">
        <v>168</v>
      </c>
      <c r="C84" s="24" t="s">
        <v>30</v>
      </c>
      <c r="D84" s="24" t="s">
        <v>34</v>
      </c>
      <c r="E84" s="107" t="s">
        <v>109</v>
      </c>
      <c r="F84" s="172"/>
      <c r="G84" s="172"/>
      <c r="H84" s="167" t="n">
        <f aca="false">H85</f>
        <v>0</v>
      </c>
      <c r="I84" s="167" t="n">
        <f aca="false">I85</f>
        <v>0</v>
      </c>
    </row>
    <row r="85" s="157" customFormat="true" ht="31.5" hidden="false" customHeight="false" outlineLevel="0" collapsed="false">
      <c r="A85" s="26" t="s">
        <v>88</v>
      </c>
      <c r="B85" s="143" t="s">
        <v>168</v>
      </c>
      <c r="C85" s="143" t="s">
        <v>30</v>
      </c>
      <c r="D85" s="143" t="s">
        <v>34</v>
      </c>
      <c r="E85" s="107" t="s">
        <v>109</v>
      </c>
      <c r="F85" s="172" t="s">
        <v>89</v>
      </c>
      <c r="G85" s="172"/>
      <c r="H85" s="167" t="n">
        <f aca="false">H86</f>
        <v>0</v>
      </c>
      <c r="I85" s="167" t="n">
        <f aca="false">I86</f>
        <v>0</v>
      </c>
    </row>
    <row r="86" s="157" customFormat="true" ht="31.5" hidden="false" customHeight="false" outlineLevel="0" collapsed="false">
      <c r="A86" s="26" t="s">
        <v>90</v>
      </c>
      <c r="B86" s="143" t="s">
        <v>168</v>
      </c>
      <c r="C86" s="143" t="s">
        <v>30</v>
      </c>
      <c r="D86" s="143" t="s">
        <v>34</v>
      </c>
      <c r="E86" s="107" t="s">
        <v>109</v>
      </c>
      <c r="F86" s="172" t="s">
        <v>91</v>
      </c>
      <c r="G86" s="172"/>
      <c r="H86" s="167" t="n">
        <f aca="false">H87</f>
        <v>0</v>
      </c>
      <c r="I86" s="167" t="n">
        <f aca="false">I87</f>
        <v>0</v>
      </c>
    </row>
    <row r="87" s="157" customFormat="true" ht="15.75" hidden="false" customHeight="false" outlineLevel="0" collapsed="false">
      <c r="A87" s="145" t="s">
        <v>70</v>
      </c>
      <c r="B87" s="143" t="s">
        <v>168</v>
      </c>
      <c r="C87" s="143" t="s">
        <v>30</v>
      </c>
      <c r="D87" s="143" t="s">
        <v>34</v>
      </c>
      <c r="E87" s="107" t="s">
        <v>109</v>
      </c>
      <c r="F87" s="172" t="s">
        <v>91</v>
      </c>
      <c r="G87" s="172" t="s">
        <v>101</v>
      </c>
      <c r="H87" s="167" t="n">
        <v>0</v>
      </c>
      <c r="I87" s="167" t="n">
        <v>0</v>
      </c>
    </row>
    <row r="88" s="157" customFormat="true" ht="20.25" hidden="false" customHeight="true" outlineLevel="0" collapsed="false">
      <c r="A88" s="62" t="s">
        <v>118</v>
      </c>
      <c r="B88" s="68" t="s">
        <v>168</v>
      </c>
      <c r="C88" s="68" t="s">
        <v>39</v>
      </c>
      <c r="D88" s="68"/>
      <c r="E88" s="91"/>
      <c r="F88" s="68"/>
      <c r="G88" s="68"/>
      <c r="H88" s="168" t="n">
        <f aca="false">H89+H94+H103</f>
        <v>228</v>
      </c>
      <c r="I88" s="168" t="n">
        <f aca="false">I89+I94+I103</f>
        <v>228</v>
      </c>
    </row>
    <row r="89" s="157" customFormat="true" ht="19.5" hidden="false" customHeight="true" outlineLevel="0" collapsed="false">
      <c r="A89" s="67" t="s">
        <v>40</v>
      </c>
      <c r="B89" s="68" t="s">
        <v>168</v>
      </c>
      <c r="C89" s="68" t="s">
        <v>39</v>
      </c>
      <c r="D89" s="68" t="s">
        <v>41</v>
      </c>
      <c r="E89" s="91"/>
      <c r="F89" s="68"/>
      <c r="G89" s="68"/>
      <c r="H89" s="168" t="n">
        <f aca="false">H90</f>
        <v>31</v>
      </c>
      <c r="I89" s="168" t="n">
        <f aca="false">I90</f>
        <v>31</v>
      </c>
    </row>
    <row r="90" s="157" customFormat="true" ht="31.5" hidden="false" customHeight="false" outlineLevel="0" collapsed="false">
      <c r="A90" s="106" t="s">
        <v>120</v>
      </c>
      <c r="B90" s="143" t="s">
        <v>168</v>
      </c>
      <c r="C90" s="143" t="s">
        <v>39</v>
      </c>
      <c r="D90" s="143" t="s">
        <v>41</v>
      </c>
      <c r="E90" s="73" t="s">
        <v>181</v>
      </c>
      <c r="F90" s="179"/>
      <c r="G90" s="179"/>
      <c r="H90" s="167" t="n">
        <f aca="false">H91</f>
        <v>31</v>
      </c>
      <c r="I90" s="167" t="n">
        <f aca="false">I91</f>
        <v>31</v>
      </c>
    </row>
    <row r="91" s="157" customFormat="true" ht="31.5" hidden="false" customHeight="false" outlineLevel="0" collapsed="false">
      <c r="A91" s="26" t="s">
        <v>88</v>
      </c>
      <c r="B91" s="143" t="s">
        <v>168</v>
      </c>
      <c r="C91" s="143" t="s">
        <v>39</v>
      </c>
      <c r="D91" s="143" t="s">
        <v>41</v>
      </c>
      <c r="E91" s="73" t="s">
        <v>181</v>
      </c>
      <c r="F91" s="143" t="s">
        <v>89</v>
      </c>
      <c r="G91" s="143"/>
      <c r="H91" s="167" t="n">
        <f aca="false">H92</f>
        <v>31</v>
      </c>
      <c r="I91" s="167" t="n">
        <f aca="false">I92</f>
        <v>31</v>
      </c>
    </row>
    <row r="92" s="157" customFormat="true" ht="31.5" hidden="false" customHeight="false" outlineLevel="0" collapsed="false">
      <c r="A92" s="26" t="s">
        <v>90</v>
      </c>
      <c r="B92" s="143" t="s">
        <v>168</v>
      </c>
      <c r="C92" s="143" t="s">
        <v>39</v>
      </c>
      <c r="D92" s="143" t="s">
        <v>41</v>
      </c>
      <c r="E92" s="73" t="s">
        <v>181</v>
      </c>
      <c r="F92" s="143" t="s">
        <v>91</v>
      </c>
      <c r="G92" s="143"/>
      <c r="H92" s="167" t="n">
        <f aca="false">H93</f>
        <v>31</v>
      </c>
      <c r="I92" s="167" t="n">
        <f aca="false">I93</f>
        <v>31</v>
      </c>
    </row>
    <row r="93" s="157" customFormat="true" ht="15.75" hidden="false" customHeight="false" outlineLevel="0" collapsed="false">
      <c r="A93" s="144" t="s">
        <v>69</v>
      </c>
      <c r="B93" s="143" t="s">
        <v>168</v>
      </c>
      <c r="C93" s="143" t="s">
        <v>39</v>
      </c>
      <c r="D93" s="143" t="s">
        <v>41</v>
      </c>
      <c r="E93" s="73" t="n">
        <v>9500088890</v>
      </c>
      <c r="F93" s="143" t="s">
        <v>91</v>
      </c>
      <c r="G93" s="143" t="s">
        <v>76</v>
      </c>
      <c r="H93" s="167" t="n">
        <v>31</v>
      </c>
      <c r="I93" s="167" t="n">
        <v>31</v>
      </c>
    </row>
    <row r="94" s="157" customFormat="true" ht="22.5" hidden="false" customHeight="true" outlineLevel="0" collapsed="false">
      <c r="A94" s="62" t="s">
        <v>42</v>
      </c>
      <c r="B94" s="68" t="s">
        <v>168</v>
      </c>
      <c r="C94" s="68" t="s">
        <v>39</v>
      </c>
      <c r="D94" s="68" t="s">
        <v>43</v>
      </c>
      <c r="E94" s="91"/>
      <c r="F94" s="68"/>
      <c r="G94" s="68"/>
      <c r="H94" s="168" t="n">
        <f aca="false">H95+H99</f>
        <v>110</v>
      </c>
      <c r="I94" s="168" t="n">
        <f aca="false">I95+I99</f>
        <v>110</v>
      </c>
    </row>
    <row r="95" s="181" customFormat="true" ht="27.75" hidden="false" customHeight="true" outlineLevel="0" collapsed="false">
      <c r="A95" s="29" t="s">
        <v>125</v>
      </c>
      <c r="B95" s="143" t="s">
        <v>168</v>
      </c>
      <c r="C95" s="143" t="s">
        <v>39</v>
      </c>
      <c r="D95" s="143" t="s">
        <v>43</v>
      </c>
      <c r="E95" s="73" t="n">
        <v>9500081891</v>
      </c>
      <c r="F95" s="180"/>
      <c r="G95" s="143"/>
      <c r="H95" s="167" t="n">
        <f aca="false">H96</f>
        <v>110</v>
      </c>
      <c r="I95" s="167" t="n">
        <f aca="false">I96</f>
        <v>110</v>
      </c>
    </row>
    <row r="96" s="181" customFormat="true" ht="31.5" hidden="false" customHeight="false" outlineLevel="0" collapsed="false">
      <c r="A96" s="26" t="s">
        <v>88</v>
      </c>
      <c r="B96" s="143" t="s">
        <v>168</v>
      </c>
      <c r="C96" s="143" t="s">
        <v>39</v>
      </c>
      <c r="D96" s="143" t="s">
        <v>43</v>
      </c>
      <c r="E96" s="73" t="n">
        <v>9500081891</v>
      </c>
      <c r="F96" s="143" t="s">
        <v>89</v>
      </c>
      <c r="G96" s="143"/>
      <c r="H96" s="167" t="n">
        <f aca="false">H97</f>
        <v>110</v>
      </c>
      <c r="I96" s="167" t="n">
        <f aca="false">I97</f>
        <v>110</v>
      </c>
    </row>
    <row r="97" s="181" customFormat="true" ht="31.5" hidden="false" customHeight="false" outlineLevel="0" collapsed="false">
      <c r="A97" s="26" t="s">
        <v>90</v>
      </c>
      <c r="B97" s="143" t="s">
        <v>168</v>
      </c>
      <c r="C97" s="143" t="s">
        <v>39</v>
      </c>
      <c r="D97" s="143" t="s">
        <v>43</v>
      </c>
      <c r="E97" s="73" t="n">
        <v>9500081891</v>
      </c>
      <c r="F97" s="143" t="s">
        <v>91</v>
      </c>
      <c r="G97" s="143"/>
      <c r="H97" s="167" t="n">
        <f aca="false">H98</f>
        <v>110</v>
      </c>
      <c r="I97" s="167" t="n">
        <f aca="false">I98</f>
        <v>110</v>
      </c>
    </row>
    <row r="98" s="181" customFormat="true" ht="15.75" hidden="false" customHeight="false" outlineLevel="0" collapsed="false">
      <c r="A98" s="144" t="s">
        <v>69</v>
      </c>
      <c r="B98" s="143" t="s">
        <v>168</v>
      </c>
      <c r="C98" s="143" t="s">
        <v>39</v>
      </c>
      <c r="D98" s="143" t="s">
        <v>43</v>
      </c>
      <c r="E98" s="73" t="n">
        <v>9500081891</v>
      </c>
      <c r="F98" s="143" t="s">
        <v>91</v>
      </c>
      <c r="G98" s="143" t="s">
        <v>76</v>
      </c>
      <c r="H98" s="167" t="n">
        <v>110</v>
      </c>
      <c r="I98" s="167" t="n">
        <v>110</v>
      </c>
    </row>
    <row r="99" s="181" customFormat="true" ht="63" hidden="true" customHeight="true" outlineLevel="0" collapsed="false">
      <c r="A99" s="29" t="s">
        <v>129</v>
      </c>
      <c r="B99" s="143" t="s">
        <v>168</v>
      </c>
      <c r="C99" s="24" t="s">
        <v>39</v>
      </c>
      <c r="D99" s="24" t="s">
        <v>43</v>
      </c>
      <c r="E99" s="107" t="n">
        <v>9500089020</v>
      </c>
      <c r="F99" s="143"/>
      <c r="G99" s="143"/>
      <c r="H99" s="167" t="n">
        <f aca="false">H100</f>
        <v>0</v>
      </c>
      <c r="I99" s="167" t="n">
        <f aca="false">I100</f>
        <v>0</v>
      </c>
    </row>
    <row r="100" s="181" customFormat="true" ht="31.5" hidden="true" customHeight="false" outlineLevel="0" collapsed="false">
      <c r="A100" s="26" t="s">
        <v>88</v>
      </c>
      <c r="B100" s="143" t="s">
        <v>168</v>
      </c>
      <c r="C100" s="24" t="s">
        <v>39</v>
      </c>
      <c r="D100" s="24" t="s">
        <v>43</v>
      </c>
      <c r="E100" s="107" t="n">
        <v>9500089020</v>
      </c>
      <c r="F100" s="143" t="s">
        <v>89</v>
      </c>
      <c r="G100" s="143"/>
      <c r="H100" s="167" t="n">
        <f aca="false">H101</f>
        <v>0</v>
      </c>
      <c r="I100" s="167" t="n">
        <f aca="false">I101</f>
        <v>0</v>
      </c>
    </row>
    <row r="101" s="181" customFormat="true" ht="31.5" hidden="true" customHeight="false" outlineLevel="0" collapsed="false">
      <c r="A101" s="26" t="s">
        <v>90</v>
      </c>
      <c r="B101" s="143" t="s">
        <v>168</v>
      </c>
      <c r="C101" s="24" t="s">
        <v>39</v>
      </c>
      <c r="D101" s="24" t="s">
        <v>43</v>
      </c>
      <c r="E101" s="107" t="n">
        <v>9500089020</v>
      </c>
      <c r="F101" s="143" t="s">
        <v>91</v>
      </c>
      <c r="G101" s="143"/>
      <c r="H101" s="167" t="n">
        <f aca="false">H102</f>
        <v>0</v>
      </c>
      <c r="I101" s="167" t="n">
        <f aca="false">I102</f>
        <v>0</v>
      </c>
    </row>
    <row r="102" s="181" customFormat="true" ht="15.75" hidden="true" customHeight="false" outlineLevel="0" collapsed="false">
      <c r="A102" s="145" t="s">
        <v>70</v>
      </c>
      <c r="B102" s="143" t="s">
        <v>168</v>
      </c>
      <c r="C102" s="24" t="s">
        <v>39</v>
      </c>
      <c r="D102" s="24" t="s">
        <v>43</v>
      </c>
      <c r="E102" s="107" t="n">
        <v>9500089020</v>
      </c>
      <c r="F102" s="143" t="s">
        <v>91</v>
      </c>
      <c r="G102" s="143" t="s">
        <v>101</v>
      </c>
      <c r="H102" s="167" t="n">
        <v>0</v>
      </c>
      <c r="I102" s="167" t="n">
        <v>0</v>
      </c>
    </row>
    <row r="103" s="181" customFormat="true" ht="18.75" hidden="false" customHeight="true" outlineLevel="0" collapsed="false">
      <c r="A103" s="62" t="s">
        <v>44</v>
      </c>
      <c r="B103" s="68" t="s">
        <v>168</v>
      </c>
      <c r="C103" s="68" t="s">
        <v>39</v>
      </c>
      <c r="D103" s="68" t="s">
        <v>45</v>
      </c>
      <c r="E103" s="91"/>
      <c r="F103" s="68"/>
      <c r="G103" s="68"/>
      <c r="H103" s="168" t="n">
        <f aca="false">H119+H123+H127+H135+H139</f>
        <v>87</v>
      </c>
      <c r="I103" s="168" t="n">
        <f aca="false">I119+I123+I127+I135+I139</f>
        <v>87</v>
      </c>
    </row>
    <row r="104" s="181" customFormat="true" ht="41.25" hidden="true" customHeight="true" outlineLevel="0" collapsed="false">
      <c r="A104" s="29" t="s">
        <v>130</v>
      </c>
      <c r="B104" s="160" t="s">
        <v>168</v>
      </c>
      <c r="C104" s="143" t="s">
        <v>39</v>
      </c>
      <c r="D104" s="143" t="s">
        <v>45</v>
      </c>
      <c r="E104" s="182" t="e">
        <f aca="false">'[2]'!C15</f>
        <v>#N/A</v>
      </c>
      <c r="F104" s="180"/>
      <c r="G104" s="180"/>
      <c r="H104" s="167" t="n">
        <v>0</v>
      </c>
      <c r="I104" s="167" t="n">
        <v>0</v>
      </c>
    </row>
    <row r="105" s="181" customFormat="true" ht="38.25" hidden="true" customHeight="true" outlineLevel="0" collapsed="false">
      <c r="A105" s="26" t="s">
        <v>88</v>
      </c>
      <c r="B105" s="160" t="s">
        <v>168</v>
      </c>
      <c r="C105" s="143" t="s">
        <v>39</v>
      </c>
      <c r="D105" s="143" t="s">
        <v>45</v>
      </c>
      <c r="E105" s="182" t="e">
        <f aca="false">E104</f>
        <v>#N/A</v>
      </c>
      <c r="F105" s="143" t="s">
        <v>89</v>
      </c>
      <c r="G105" s="143"/>
      <c r="H105" s="167" t="n">
        <v>0</v>
      </c>
      <c r="I105" s="167" t="n">
        <v>0</v>
      </c>
    </row>
    <row r="106" s="181" customFormat="true" ht="33.75" hidden="true" customHeight="true" outlineLevel="0" collapsed="false">
      <c r="A106" s="26" t="s">
        <v>122</v>
      </c>
      <c r="B106" s="160" t="s">
        <v>168</v>
      </c>
      <c r="C106" s="143" t="s">
        <v>39</v>
      </c>
      <c r="D106" s="143" t="s">
        <v>45</v>
      </c>
      <c r="E106" s="182" t="e">
        <f aca="false">E105</f>
        <v>#N/A</v>
      </c>
      <c r="F106" s="143" t="s">
        <v>91</v>
      </c>
      <c r="G106" s="143"/>
      <c r="H106" s="167" t="n">
        <v>0</v>
      </c>
      <c r="I106" s="167" t="n">
        <v>0</v>
      </c>
    </row>
    <row r="107" s="181" customFormat="true" ht="34.5" hidden="true" customHeight="true" outlineLevel="0" collapsed="false">
      <c r="A107" s="106" t="s">
        <v>123</v>
      </c>
      <c r="B107" s="160" t="s">
        <v>168</v>
      </c>
      <c r="C107" s="143" t="s">
        <v>39</v>
      </c>
      <c r="D107" s="143" t="s">
        <v>45</v>
      </c>
      <c r="E107" s="182" t="e">
        <f aca="false">E106</f>
        <v>#N/A</v>
      </c>
      <c r="F107" s="143" t="s">
        <v>124</v>
      </c>
      <c r="G107" s="143"/>
      <c r="H107" s="167" t="n">
        <v>0</v>
      </c>
      <c r="I107" s="167" t="n">
        <v>0</v>
      </c>
    </row>
    <row r="108" s="181" customFormat="true" ht="30" hidden="true" customHeight="true" outlineLevel="0" collapsed="false">
      <c r="A108" s="144" t="s">
        <v>70</v>
      </c>
      <c r="B108" s="160" t="s">
        <v>168</v>
      </c>
      <c r="C108" s="143" t="s">
        <v>39</v>
      </c>
      <c r="D108" s="143" t="s">
        <v>45</v>
      </c>
      <c r="E108" s="182" t="e">
        <f aca="false">E107</f>
        <v>#N/A</v>
      </c>
      <c r="F108" s="143" t="s">
        <v>124</v>
      </c>
      <c r="G108" s="143" t="s">
        <v>101</v>
      </c>
      <c r="H108" s="167"/>
      <c r="I108" s="167"/>
    </row>
    <row r="109" s="181" customFormat="true" ht="24.75" hidden="true" customHeight="true" outlineLevel="0" collapsed="false">
      <c r="A109" s="29" t="s">
        <v>131</v>
      </c>
      <c r="B109" s="160" t="s">
        <v>168</v>
      </c>
      <c r="C109" s="180" t="s">
        <v>39</v>
      </c>
      <c r="D109" s="180" t="s">
        <v>45</v>
      </c>
      <c r="E109" s="182" t="e">
        <f aca="false">E108</f>
        <v>#N/A</v>
      </c>
      <c r="F109" s="180"/>
      <c r="G109" s="180"/>
      <c r="H109" s="183" t="n">
        <v>0</v>
      </c>
      <c r="I109" s="183" t="n">
        <v>0</v>
      </c>
    </row>
    <row r="110" s="181" customFormat="true" ht="27.75" hidden="true" customHeight="true" outlineLevel="0" collapsed="false">
      <c r="A110" s="26" t="s">
        <v>88</v>
      </c>
      <c r="B110" s="160" t="s">
        <v>168</v>
      </c>
      <c r="C110" s="143" t="s">
        <v>39</v>
      </c>
      <c r="D110" s="143" t="s">
        <v>45</v>
      </c>
      <c r="E110" s="182" t="e">
        <f aca="false">E109</f>
        <v>#N/A</v>
      </c>
      <c r="F110" s="143" t="s">
        <v>89</v>
      </c>
      <c r="G110" s="143"/>
      <c r="H110" s="167" t="n">
        <v>0</v>
      </c>
      <c r="I110" s="167" t="n">
        <v>0</v>
      </c>
    </row>
    <row r="111" s="181" customFormat="true" ht="27.75" hidden="true" customHeight="true" outlineLevel="0" collapsed="false">
      <c r="A111" s="26" t="s">
        <v>122</v>
      </c>
      <c r="B111" s="160" t="s">
        <v>168</v>
      </c>
      <c r="C111" s="143" t="s">
        <v>39</v>
      </c>
      <c r="D111" s="143" t="s">
        <v>45</v>
      </c>
      <c r="E111" s="182" t="e">
        <f aca="false">E110</f>
        <v>#N/A</v>
      </c>
      <c r="F111" s="143" t="s">
        <v>91</v>
      </c>
      <c r="G111" s="143"/>
      <c r="H111" s="167" t="n">
        <v>0</v>
      </c>
      <c r="I111" s="167" t="n">
        <v>0</v>
      </c>
    </row>
    <row r="112" s="181" customFormat="true" ht="23.25" hidden="true" customHeight="true" outlineLevel="0" collapsed="false">
      <c r="A112" s="106" t="s">
        <v>123</v>
      </c>
      <c r="B112" s="160" t="s">
        <v>168</v>
      </c>
      <c r="C112" s="143" t="s">
        <v>39</v>
      </c>
      <c r="D112" s="143" t="s">
        <v>45</v>
      </c>
      <c r="E112" s="182" t="e">
        <f aca="false">E111</f>
        <v>#N/A</v>
      </c>
      <c r="F112" s="143" t="s">
        <v>124</v>
      </c>
      <c r="G112" s="143"/>
      <c r="H112" s="167" t="n">
        <v>0</v>
      </c>
      <c r="I112" s="167" t="n">
        <v>0</v>
      </c>
    </row>
    <row r="113" s="181" customFormat="true" ht="24" hidden="true" customHeight="true" outlineLevel="0" collapsed="false">
      <c r="A113" s="144" t="s">
        <v>70</v>
      </c>
      <c r="B113" s="160" t="s">
        <v>168</v>
      </c>
      <c r="C113" s="143" t="s">
        <v>39</v>
      </c>
      <c r="D113" s="143" t="s">
        <v>45</v>
      </c>
      <c r="E113" s="182" t="e">
        <f aca="false">E112</f>
        <v>#N/A</v>
      </c>
      <c r="F113" s="143" t="s">
        <v>124</v>
      </c>
      <c r="G113" s="143" t="s">
        <v>101</v>
      </c>
      <c r="H113" s="167"/>
      <c r="I113" s="167"/>
    </row>
    <row r="114" s="181" customFormat="true" ht="23.25" hidden="true" customHeight="true" outlineLevel="0" collapsed="false">
      <c r="A114" s="29" t="s">
        <v>132</v>
      </c>
      <c r="B114" s="160" t="s">
        <v>168</v>
      </c>
      <c r="C114" s="143" t="s">
        <v>39</v>
      </c>
      <c r="D114" s="143" t="s">
        <v>45</v>
      </c>
      <c r="E114" s="182" t="e">
        <f aca="false">E113</f>
        <v>#N/A</v>
      </c>
      <c r="F114" s="180"/>
      <c r="G114" s="180"/>
      <c r="H114" s="167" t="n">
        <v>0</v>
      </c>
      <c r="I114" s="167" t="n">
        <v>0</v>
      </c>
    </row>
    <row r="115" s="157" customFormat="true" ht="25.5" hidden="true" customHeight="true" outlineLevel="0" collapsed="false">
      <c r="A115" s="26" t="s">
        <v>88</v>
      </c>
      <c r="B115" s="160" t="s">
        <v>168</v>
      </c>
      <c r="C115" s="143" t="s">
        <v>39</v>
      </c>
      <c r="D115" s="143" t="s">
        <v>45</v>
      </c>
      <c r="E115" s="182" t="e">
        <f aca="false">E114</f>
        <v>#N/A</v>
      </c>
      <c r="F115" s="143" t="s">
        <v>89</v>
      </c>
      <c r="G115" s="143"/>
      <c r="H115" s="167" t="n">
        <v>0</v>
      </c>
      <c r="I115" s="167" t="n">
        <v>0</v>
      </c>
    </row>
    <row r="116" s="157" customFormat="true" ht="29.25" hidden="true" customHeight="true" outlineLevel="0" collapsed="false">
      <c r="A116" s="26" t="s">
        <v>122</v>
      </c>
      <c r="B116" s="160" t="s">
        <v>168</v>
      </c>
      <c r="C116" s="143" t="s">
        <v>39</v>
      </c>
      <c r="D116" s="143" t="s">
        <v>45</v>
      </c>
      <c r="E116" s="182" t="e">
        <f aca="false">E115</f>
        <v>#N/A</v>
      </c>
      <c r="F116" s="143" t="s">
        <v>91</v>
      </c>
      <c r="G116" s="143"/>
      <c r="H116" s="167" t="n">
        <v>0</v>
      </c>
      <c r="I116" s="167" t="n">
        <v>0</v>
      </c>
    </row>
    <row r="117" s="184" customFormat="true" ht="31.5" hidden="true" customHeight="false" outlineLevel="0" collapsed="false">
      <c r="A117" s="106" t="s">
        <v>123</v>
      </c>
      <c r="B117" s="160" t="s">
        <v>168</v>
      </c>
      <c r="C117" s="143" t="s">
        <v>39</v>
      </c>
      <c r="D117" s="143" t="s">
        <v>45</v>
      </c>
      <c r="E117" s="182" t="e">
        <f aca="false">E116</f>
        <v>#N/A</v>
      </c>
      <c r="F117" s="143" t="s">
        <v>124</v>
      </c>
      <c r="G117" s="143"/>
      <c r="H117" s="167" t="n">
        <v>0</v>
      </c>
      <c r="I117" s="167" t="n">
        <v>0</v>
      </c>
    </row>
    <row r="118" s="157" customFormat="true" ht="15.75" hidden="true" customHeight="false" outlineLevel="0" collapsed="false">
      <c r="A118" s="144" t="s">
        <v>70</v>
      </c>
      <c r="B118" s="160" t="s">
        <v>168</v>
      </c>
      <c r="C118" s="143" t="s">
        <v>39</v>
      </c>
      <c r="D118" s="143" t="s">
        <v>45</v>
      </c>
      <c r="E118" s="182" t="e">
        <f aca="false">E117</f>
        <v>#N/A</v>
      </c>
      <c r="F118" s="143" t="s">
        <v>124</v>
      </c>
      <c r="G118" s="143" t="s">
        <v>101</v>
      </c>
      <c r="H118" s="167"/>
      <c r="I118" s="167"/>
    </row>
    <row r="119" s="157" customFormat="true" ht="15.75" hidden="false" customHeight="false" outlineLevel="0" collapsed="false">
      <c r="A119" s="144" t="s">
        <v>133</v>
      </c>
      <c r="B119" s="143" t="s">
        <v>168</v>
      </c>
      <c r="C119" s="143" t="s">
        <v>39</v>
      </c>
      <c r="D119" s="143" t="s">
        <v>45</v>
      </c>
      <c r="E119" s="182"/>
      <c r="F119" s="143"/>
      <c r="G119" s="143"/>
      <c r="H119" s="167" t="n">
        <f aca="false">H120</f>
        <v>55</v>
      </c>
      <c r="I119" s="167" t="n">
        <f aca="false">I120</f>
        <v>55</v>
      </c>
    </row>
    <row r="120" s="157" customFormat="true" ht="31.5" hidden="false" customHeight="false" outlineLevel="0" collapsed="false">
      <c r="A120" s="26" t="s">
        <v>88</v>
      </c>
      <c r="B120" s="143" t="s">
        <v>168</v>
      </c>
      <c r="C120" s="143" t="s">
        <v>39</v>
      </c>
      <c r="D120" s="143" t="s">
        <v>45</v>
      </c>
      <c r="E120" s="73" t="n">
        <v>9500081892</v>
      </c>
      <c r="F120" s="143" t="s">
        <v>89</v>
      </c>
      <c r="G120" s="143"/>
      <c r="H120" s="167" t="n">
        <f aca="false">H121</f>
        <v>55</v>
      </c>
      <c r="I120" s="167" t="n">
        <f aca="false">I121</f>
        <v>55</v>
      </c>
    </row>
    <row r="121" s="157" customFormat="true" ht="31.5" hidden="false" customHeight="false" outlineLevel="0" collapsed="false">
      <c r="A121" s="26" t="s">
        <v>90</v>
      </c>
      <c r="B121" s="143" t="s">
        <v>168</v>
      </c>
      <c r="C121" s="143" t="s">
        <v>39</v>
      </c>
      <c r="D121" s="143" t="s">
        <v>45</v>
      </c>
      <c r="E121" s="73" t="n">
        <v>9500081892</v>
      </c>
      <c r="F121" s="143" t="s">
        <v>91</v>
      </c>
      <c r="G121" s="143"/>
      <c r="H121" s="167" t="n">
        <f aca="false">H122</f>
        <v>55</v>
      </c>
      <c r="I121" s="167" t="n">
        <f aca="false">I122</f>
        <v>55</v>
      </c>
    </row>
    <row r="122" s="157" customFormat="true" ht="15.75" hidden="false" customHeight="false" outlineLevel="0" collapsed="false">
      <c r="A122" s="144" t="s">
        <v>69</v>
      </c>
      <c r="B122" s="143" t="s">
        <v>168</v>
      </c>
      <c r="C122" s="143" t="s">
        <v>39</v>
      </c>
      <c r="D122" s="143" t="s">
        <v>45</v>
      </c>
      <c r="E122" s="73" t="n">
        <v>9500081892</v>
      </c>
      <c r="F122" s="143" t="s">
        <v>91</v>
      </c>
      <c r="G122" s="143" t="s">
        <v>76</v>
      </c>
      <c r="H122" s="167" t="n">
        <v>55</v>
      </c>
      <c r="I122" s="167" t="n">
        <v>55</v>
      </c>
    </row>
    <row r="123" s="157" customFormat="true" ht="20.25" hidden="true" customHeight="true" outlineLevel="0" collapsed="false">
      <c r="A123" s="144" t="s">
        <v>182</v>
      </c>
      <c r="B123" s="143" t="s">
        <v>168</v>
      </c>
      <c r="C123" s="143" t="s">
        <v>39</v>
      </c>
      <c r="D123" s="143" t="s">
        <v>45</v>
      </c>
      <c r="E123" s="73" t="n">
        <v>9500081893</v>
      </c>
      <c r="F123" s="143"/>
      <c r="G123" s="143"/>
      <c r="H123" s="167" t="n">
        <f aca="false">H124</f>
        <v>0</v>
      </c>
      <c r="I123" s="167" t="n">
        <f aca="false">I124</f>
        <v>0</v>
      </c>
    </row>
    <row r="124" s="157" customFormat="true" ht="31.5" hidden="true" customHeight="false" outlineLevel="0" collapsed="false">
      <c r="A124" s="26" t="s">
        <v>88</v>
      </c>
      <c r="B124" s="143" t="s">
        <v>168</v>
      </c>
      <c r="C124" s="143" t="s">
        <v>39</v>
      </c>
      <c r="D124" s="143" t="s">
        <v>45</v>
      </c>
      <c r="E124" s="73" t="n">
        <v>9500081893</v>
      </c>
      <c r="F124" s="143" t="s">
        <v>89</v>
      </c>
      <c r="G124" s="143"/>
      <c r="H124" s="167" t="n">
        <f aca="false">H125</f>
        <v>0</v>
      </c>
      <c r="I124" s="167" t="n">
        <f aca="false">I125</f>
        <v>0</v>
      </c>
    </row>
    <row r="125" s="157" customFormat="true" ht="31.5" hidden="true" customHeight="false" outlineLevel="0" collapsed="false">
      <c r="A125" s="144" t="s">
        <v>88</v>
      </c>
      <c r="B125" s="143" t="s">
        <v>168</v>
      </c>
      <c r="C125" s="143" t="s">
        <v>39</v>
      </c>
      <c r="D125" s="143" t="s">
        <v>45</v>
      </c>
      <c r="E125" s="73" t="n">
        <v>9500081893</v>
      </c>
      <c r="F125" s="143" t="s">
        <v>91</v>
      </c>
      <c r="G125" s="143"/>
      <c r="H125" s="167" t="n">
        <f aca="false">H126</f>
        <v>0</v>
      </c>
      <c r="I125" s="167" t="n">
        <f aca="false">I126</f>
        <v>0</v>
      </c>
    </row>
    <row r="126" s="157" customFormat="true" ht="15.75" hidden="true" customHeight="false" outlineLevel="0" collapsed="false">
      <c r="A126" s="144" t="s">
        <v>69</v>
      </c>
      <c r="B126" s="143" t="s">
        <v>168</v>
      </c>
      <c r="C126" s="143" t="s">
        <v>39</v>
      </c>
      <c r="D126" s="143" t="s">
        <v>45</v>
      </c>
      <c r="E126" s="73" t="n">
        <v>9500081893</v>
      </c>
      <c r="F126" s="143" t="s">
        <v>91</v>
      </c>
      <c r="G126" s="143" t="s">
        <v>76</v>
      </c>
      <c r="H126" s="167" t="n">
        <v>0</v>
      </c>
      <c r="I126" s="167" t="n">
        <v>0</v>
      </c>
    </row>
    <row r="127" s="157" customFormat="true" ht="63" hidden="false" customHeight="false" outlineLevel="0" collapsed="false">
      <c r="A127" s="106" t="s">
        <v>183</v>
      </c>
      <c r="B127" s="143" t="s">
        <v>168</v>
      </c>
      <c r="C127" s="24" t="s">
        <v>39</v>
      </c>
      <c r="D127" s="24" t="s">
        <v>45</v>
      </c>
      <c r="E127" s="24" t="s">
        <v>160</v>
      </c>
      <c r="F127" s="143"/>
      <c r="G127" s="143"/>
      <c r="H127" s="167" t="n">
        <f aca="false">H128</f>
        <v>0</v>
      </c>
      <c r="I127" s="167" t="n">
        <f aca="false">I128</f>
        <v>0</v>
      </c>
    </row>
    <row r="128" s="157" customFormat="true" ht="31.5" hidden="false" customHeight="false" outlineLevel="0" collapsed="false">
      <c r="A128" s="26" t="s">
        <v>88</v>
      </c>
      <c r="B128" s="143" t="s">
        <v>168</v>
      </c>
      <c r="C128" s="143" t="s">
        <v>39</v>
      </c>
      <c r="D128" s="143" t="s">
        <v>45</v>
      </c>
      <c r="E128" s="24" t="n">
        <v>9500080001</v>
      </c>
      <c r="F128" s="143" t="s">
        <v>89</v>
      </c>
      <c r="G128" s="143"/>
      <c r="H128" s="167" t="n">
        <f aca="false">H129</f>
        <v>0</v>
      </c>
      <c r="I128" s="167" t="n">
        <f aca="false">I129</f>
        <v>0</v>
      </c>
    </row>
    <row r="129" s="157" customFormat="true" ht="31.5" hidden="false" customHeight="false" outlineLevel="0" collapsed="false">
      <c r="A129" s="144" t="s">
        <v>88</v>
      </c>
      <c r="B129" s="143" t="s">
        <v>168</v>
      </c>
      <c r="C129" s="143" t="s">
        <v>39</v>
      </c>
      <c r="D129" s="143" t="s">
        <v>45</v>
      </c>
      <c r="E129" s="24" t="n">
        <v>9500080001</v>
      </c>
      <c r="F129" s="143" t="s">
        <v>91</v>
      </c>
      <c r="G129" s="143"/>
      <c r="H129" s="167" t="n">
        <f aca="false">H130</f>
        <v>0</v>
      </c>
      <c r="I129" s="167" t="n">
        <f aca="false">I130</f>
        <v>0</v>
      </c>
    </row>
    <row r="130" s="157" customFormat="true" ht="15.75" hidden="false" customHeight="false" outlineLevel="0" collapsed="false">
      <c r="A130" s="145" t="s">
        <v>70</v>
      </c>
      <c r="B130" s="143" t="s">
        <v>168</v>
      </c>
      <c r="C130" s="143" t="s">
        <v>39</v>
      </c>
      <c r="D130" s="143" t="s">
        <v>45</v>
      </c>
      <c r="E130" s="24" t="n">
        <v>9500080001</v>
      </c>
      <c r="F130" s="143" t="s">
        <v>91</v>
      </c>
      <c r="G130" s="143" t="s">
        <v>101</v>
      </c>
      <c r="H130" s="167" t="n">
        <v>0</v>
      </c>
      <c r="I130" s="167" t="n">
        <v>0</v>
      </c>
    </row>
    <row r="131" s="157" customFormat="true" ht="47.25" hidden="true" customHeight="false" outlineLevel="0" collapsed="false">
      <c r="A131" s="106" t="s">
        <v>172</v>
      </c>
      <c r="B131" s="143" t="s">
        <v>168</v>
      </c>
      <c r="C131" s="143" t="s">
        <v>39</v>
      </c>
      <c r="D131" s="143" t="s">
        <v>45</v>
      </c>
      <c r="E131" s="24" t="n">
        <v>9500089030</v>
      </c>
      <c r="F131" s="143"/>
      <c r="G131" s="143"/>
      <c r="H131" s="167" t="n">
        <f aca="false">H132</f>
        <v>0</v>
      </c>
      <c r="I131" s="167" t="n">
        <f aca="false">I132</f>
        <v>0</v>
      </c>
    </row>
    <row r="132" s="157" customFormat="true" ht="31.5" hidden="true" customHeight="false" outlineLevel="0" collapsed="false">
      <c r="A132" s="26" t="s">
        <v>88</v>
      </c>
      <c r="B132" s="143" t="s">
        <v>168</v>
      </c>
      <c r="C132" s="143" t="s">
        <v>39</v>
      </c>
      <c r="D132" s="143" t="s">
        <v>45</v>
      </c>
      <c r="E132" s="24" t="n">
        <v>9500089030</v>
      </c>
      <c r="F132" s="143" t="s">
        <v>89</v>
      </c>
      <c r="G132" s="143"/>
      <c r="H132" s="167" t="n">
        <f aca="false">H133</f>
        <v>0</v>
      </c>
      <c r="I132" s="167" t="n">
        <f aca="false">I133</f>
        <v>0</v>
      </c>
    </row>
    <row r="133" s="157" customFormat="true" ht="31.5" hidden="true" customHeight="false" outlineLevel="0" collapsed="false">
      <c r="A133" s="144" t="s">
        <v>88</v>
      </c>
      <c r="B133" s="143" t="s">
        <v>168</v>
      </c>
      <c r="C133" s="143" t="s">
        <v>39</v>
      </c>
      <c r="D133" s="143" t="s">
        <v>45</v>
      </c>
      <c r="E133" s="24" t="n">
        <v>9500089030</v>
      </c>
      <c r="F133" s="143" t="s">
        <v>91</v>
      </c>
      <c r="G133" s="143"/>
      <c r="H133" s="167" t="n">
        <f aca="false">H134</f>
        <v>0</v>
      </c>
      <c r="I133" s="167" t="n">
        <f aca="false">I134</f>
        <v>0</v>
      </c>
    </row>
    <row r="134" s="157" customFormat="true" ht="15.75" hidden="true" customHeight="false" outlineLevel="0" collapsed="false">
      <c r="A134" s="145" t="s">
        <v>70</v>
      </c>
      <c r="B134" s="143" t="s">
        <v>168</v>
      </c>
      <c r="C134" s="143" t="s">
        <v>39</v>
      </c>
      <c r="D134" s="143" t="s">
        <v>45</v>
      </c>
      <c r="E134" s="24" t="n">
        <v>9500089030</v>
      </c>
      <c r="F134" s="143" t="s">
        <v>91</v>
      </c>
      <c r="G134" s="143" t="s">
        <v>101</v>
      </c>
      <c r="H134" s="167" t="n">
        <v>0</v>
      </c>
      <c r="I134" s="167" t="n">
        <v>0</v>
      </c>
    </row>
    <row r="135" s="157" customFormat="true" ht="31.5" hidden="false" customHeight="false" outlineLevel="0" collapsed="false">
      <c r="A135" s="106" t="s">
        <v>138</v>
      </c>
      <c r="B135" s="143" t="s">
        <v>168</v>
      </c>
      <c r="C135" s="24" t="s">
        <v>39</v>
      </c>
      <c r="D135" s="24" t="s">
        <v>45</v>
      </c>
      <c r="E135" s="24" t="n">
        <v>9500089040</v>
      </c>
      <c r="F135" s="143"/>
      <c r="G135" s="143"/>
      <c r="H135" s="167" t="n">
        <f aca="false">H136</f>
        <v>32</v>
      </c>
      <c r="I135" s="167" t="n">
        <f aca="false">I136</f>
        <v>32</v>
      </c>
    </row>
    <row r="136" s="157" customFormat="true" ht="31.5" hidden="false" customHeight="false" outlineLevel="0" collapsed="false">
      <c r="A136" s="26" t="s">
        <v>88</v>
      </c>
      <c r="B136" s="143" t="s">
        <v>168</v>
      </c>
      <c r="C136" s="143" t="s">
        <v>39</v>
      </c>
      <c r="D136" s="143" t="s">
        <v>45</v>
      </c>
      <c r="E136" s="24" t="n">
        <v>9500089040</v>
      </c>
      <c r="F136" s="143" t="s">
        <v>89</v>
      </c>
      <c r="G136" s="143"/>
      <c r="H136" s="167" t="n">
        <f aca="false">H137</f>
        <v>32</v>
      </c>
      <c r="I136" s="167" t="n">
        <f aca="false">I137</f>
        <v>32</v>
      </c>
    </row>
    <row r="137" s="157" customFormat="true" ht="31.5" hidden="false" customHeight="false" outlineLevel="0" collapsed="false">
      <c r="A137" s="144" t="s">
        <v>88</v>
      </c>
      <c r="B137" s="143" t="s">
        <v>168</v>
      </c>
      <c r="C137" s="143" t="s">
        <v>39</v>
      </c>
      <c r="D137" s="143" t="s">
        <v>45</v>
      </c>
      <c r="E137" s="24" t="n">
        <v>9500089040</v>
      </c>
      <c r="F137" s="143" t="s">
        <v>91</v>
      </c>
      <c r="G137" s="143"/>
      <c r="H137" s="167" t="n">
        <f aca="false">H138</f>
        <v>32</v>
      </c>
      <c r="I137" s="167" t="n">
        <f aca="false">I138</f>
        <v>32</v>
      </c>
    </row>
    <row r="138" s="157" customFormat="true" ht="15.75" hidden="false" customHeight="false" outlineLevel="0" collapsed="false">
      <c r="A138" s="145" t="s">
        <v>70</v>
      </c>
      <c r="B138" s="143" t="s">
        <v>168</v>
      </c>
      <c r="C138" s="143" t="s">
        <v>39</v>
      </c>
      <c r="D138" s="143" t="s">
        <v>45</v>
      </c>
      <c r="E138" s="24" t="n">
        <v>9500089040</v>
      </c>
      <c r="F138" s="143" t="s">
        <v>91</v>
      </c>
      <c r="G138" s="143" t="s">
        <v>101</v>
      </c>
      <c r="H138" s="167" t="n">
        <v>32</v>
      </c>
      <c r="I138" s="167" t="n">
        <v>32</v>
      </c>
    </row>
    <row r="139" s="157" customFormat="true" ht="69.75" hidden="false" customHeight="true" outlineLevel="0" collapsed="false">
      <c r="A139" s="106" t="s">
        <v>139</v>
      </c>
      <c r="B139" s="143" t="s">
        <v>168</v>
      </c>
      <c r="C139" s="24" t="s">
        <v>39</v>
      </c>
      <c r="D139" s="24" t="s">
        <v>45</v>
      </c>
      <c r="E139" s="24" t="n">
        <v>9500089050</v>
      </c>
      <c r="F139" s="143"/>
      <c r="G139" s="143"/>
      <c r="H139" s="167" t="n">
        <f aca="false">H140</f>
        <v>0</v>
      </c>
      <c r="I139" s="167" t="n">
        <f aca="false">I140</f>
        <v>0</v>
      </c>
    </row>
    <row r="140" s="157" customFormat="true" ht="31.5" hidden="false" customHeight="false" outlineLevel="0" collapsed="false">
      <c r="A140" s="26" t="s">
        <v>88</v>
      </c>
      <c r="B140" s="143" t="s">
        <v>168</v>
      </c>
      <c r="C140" s="143" t="s">
        <v>39</v>
      </c>
      <c r="D140" s="143" t="s">
        <v>45</v>
      </c>
      <c r="E140" s="24" t="n">
        <v>9500089050</v>
      </c>
      <c r="F140" s="143" t="s">
        <v>89</v>
      </c>
      <c r="G140" s="143"/>
      <c r="H140" s="167" t="n">
        <f aca="false">H141</f>
        <v>0</v>
      </c>
      <c r="I140" s="167" t="n">
        <f aca="false">I141</f>
        <v>0</v>
      </c>
    </row>
    <row r="141" s="157" customFormat="true" ht="31.5" hidden="false" customHeight="false" outlineLevel="0" collapsed="false">
      <c r="A141" s="144" t="s">
        <v>88</v>
      </c>
      <c r="B141" s="143" t="s">
        <v>168</v>
      </c>
      <c r="C141" s="143" t="s">
        <v>39</v>
      </c>
      <c r="D141" s="143" t="s">
        <v>45</v>
      </c>
      <c r="E141" s="24" t="n">
        <v>9500089050</v>
      </c>
      <c r="F141" s="143" t="s">
        <v>91</v>
      </c>
      <c r="G141" s="143"/>
      <c r="H141" s="167" t="n">
        <f aca="false">H142</f>
        <v>0</v>
      </c>
      <c r="I141" s="167" t="n">
        <f aca="false">I142</f>
        <v>0</v>
      </c>
    </row>
    <row r="142" s="157" customFormat="true" ht="15.75" hidden="false" customHeight="false" outlineLevel="0" collapsed="false">
      <c r="A142" s="145" t="s">
        <v>70</v>
      </c>
      <c r="B142" s="143" t="s">
        <v>168</v>
      </c>
      <c r="C142" s="143" t="s">
        <v>39</v>
      </c>
      <c r="D142" s="143" t="s">
        <v>45</v>
      </c>
      <c r="E142" s="24" t="n">
        <v>9500089050</v>
      </c>
      <c r="F142" s="143" t="s">
        <v>91</v>
      </c>
      <c r="G142" s="143" t="s">
        <v>101</v>
      </c>
      <c r="H142" s="167" t="n">
        <v>0</v>
      </c>
      <c r="I142" s="167" t="n">
        <v>0</v>
      </c>
    </row>
    <row r="143" s="157" customFormat="true" ht="19.5" hidden="false" customHeight="true" outlineLevel="0" collapsed="false">
      <c r="A143" s="62" t="s">
        <v>140</v>
      </c>
      <c r="B143" s="68" t="s">
        <v>168</v>
      </c>
      <c r="C143" s="68" t="s">
        <v>36</v>
      </c>
      <c r="D143" s="127"/>
      <c r="E143" s="128"/>
      <c r="F143" s="127"/>
      <c r="G143" s="127"/>
      <c r="H143" s="185" t="n">
        <f aca="false">H144</f>
        <v>1124.4</v>
      </c>
      <c r="I143" s="185" t="n">
        <f aca="false">I144</f>
        <v>1124.4</v>
      </c>
    </row>
    <row r="144" s="157" customFormat="true" ht="21" hidden="false" customHeight="true" outlineLevel="0" collapsed="false">
      <c r="A144" s="62" t="s">
        <v>47</v>
      </c>
      <c r="B144" s="68" t="s">
        <v>168</v>
      </c>
      <c r="C144" s="68" t="s">
        <v>37</v>
      </c>
      <c r="D144" s="127"/>
      <c r="E144" s="128"/>
      <c r="F144" s="127"/>
      <c r="G144" s="127"/>
      <c r="H144" s="185" t="n">
        <f aca="false">H145+H155</f>
        <v>1124.4</v>
      </c>
      <c r="I144" s="185" t="n">
        <f aca="false">I145+I155</f>
        <v>1124.4</v>
      </c>
    </row>
    <row r="145" s="157" customFormat="true" ht="32.25" hidden="false" customHeight="true" outlineLevel="0" collapsed="false">
      <c r="A145" s="23" t="s">
        <v>141</v>
      </c>
      <c r="B145" s="143" t="s">
        <v>168</v>
      </c>
      <c r="C145" s="143" t="s">
        <v>36</v>
      </c>
      <c r="D145" s="143" t="s">
        <v>37</v>
      </c>
      <c r="E145" s="24" t="n">
        <v>9500084010</v>
      </c>
      <c r="F145" s="186"/>
      <c r="G145" s="186"/>
      <c r="H145" s="187" t="n">
        <f aca="false">H146+H149+H152</f>
        <v>1124.4</v>
      </c>
      <c r="I145" s="187" t="n">
        <f aca="false">I146+I149+I152</f>
        <v>1124.4</v>
      </c>
    </row>
    <row r="146" s="157" customFormat="true" ht="53.25" hidden="false" customHeight="true" outlineLevel="0" collapsed="false">
      <c r="A146" s="23" t="s">
        <v>142</v>
      </c>
      <c r="B146" s="143" t="s">
        <v>168</v>
      </c>
      <c r="C146" s="143" t="s">
        <v>36</v>
      </c>
      <c r="D146" s="143" t="s">
        <v>37</v>
      </c>
      <c r="E146" s="24" t="n">
        <v>9500084010</v>
      </c>
      <c r="F146" s="188" t="n">
        <v>100</v>
      </c>
      <c r="G146" s="186"/>
      <c r="H146" s="187" t="n">
        <f aca="false">H147</f>
        <v>1059.6</v>
      </c>
      <c r="I146" s="187" t="n">
        <f aca="false">I147</f>
        <v>1059.6</v>
      </c>
    </row>
    <row r="147" s="157" customFormat="true" ht="25.5" hidden="false" customHeight="true" outlineLevel="0" collapsed="false">
      <c r="A147" s="23" t="s">
        <v>143</v>
      </c>
      <c r="B147" s="143" t="s">
        <v>168</v>
      </c>
      <c r="C147" s="143" t="s">
        <v>36</v>
      </c>
      <c r="D147" s="143" t="s">
        <v>37</v>
      </c>
      <c r="E147" s="24" t="n">
        <v>9500084010</v>
      </c>
      <c r="F147" s="188" t="n">
        <v>110</v>
      </c>
      <c r="G147" s="186"/>
      <c r="H147" s="187" t="n">
        <f aca="false">H148</f>
        <v>1059.6</v>
      </c>
      <c r="I147" s="187" t="n">
        <f aca="false">I148</f>
        <v>1059.6</v>
      </c>
    </row>
    <row r="148" s="157" customFormat="true" ht="19.5" hidden="false" customHeight="true" outlineLevel="0" collapsed="false">
      <c r="A148" s="144" t="s">
        <v>69</v>
      </c>
      <c r="B148" s="143" t="s">
        <v>168</v>
      </c>
      <c r="C148" s="143" t="s">
        <v>36</v>
      </c>
      <c r="D148" s="143" t="s">
        <v>37</v>
      </c>
      <c r="E148" s="24" t="n">
        <v>9500084010</v>
      </c>
      <c r="F148" s="188" t="n">
        <v>110</v>
      </c>
      <c r="G148" s="186" t="n">
        <v>1</v>
      </c>
      <c r="H148" s="187" t="n">
        <v>1059.6</v>
      </c>
      <c r="I148" s="187" t="n">
        <v>1059.6</v>
      </c>
    </row>
    <row r="149" s="157" customFormat="true" ht="31.5" hidden="false" customHeight="false" outlineLevel="0" collapsed="false">
      <c r="A149" s="189" t="s">
        <v>144</v>
      </c>
      <c r="B149" s="143" t="s">
        <v>168</v>
      </c>
      <c r="C149" s="143" t="s">
        <v>36</v>
      </c>
      <c r="D149" s="143" t="s">
        <v>37</v>
      </c>
      <c r="E149" s="24" t="n">
        <v>9500084010</v>
      </c>
      <c r="F149" s="188" t="n">
        <v>200</v>
      </c>
      <c r="G149" s="186"/>
      <c r="H149" s="187" t="n">
        <f aca="false">H150</f>
        <v>63.8</v>
      </c>
      <c r="I149" s="187" t="n">
        <f aca="false">I150</f>
        <v>63.8</v>
      </c>
    </row>
    <row r="150" s="157" customFormat="true" ht="31.5" hidden="false" customHeight="false" outlineLevel="0" collapsed="false">
      <c r="A150" s="189" t="s">
        <v>145</v>
      </c>
      <c r="B150" s="143" t="s">
        <v>168</v>
      </c>
      <c r="C150" s="143" t="s">
        <v>36</v>
      </c>
      <c r="D150" s="143" t="s">
        <v>37</v>
      </c>
      <c r="E150" s="24" t="n">
        <v>9500084010</v>
      </c>
      <c r="F150" s="188" t="n">
        <v>240</v>
      </c>
      <c r="G150" s="186"/>
      <c r="H150" s="187" t="n">
        <f aca="false">H151</f>
        <v>63.8</v>
      </c>
      <c r="I150" s="187" t="n">
        <f aca="false">I151</f>
        <v>63.8</v>
      </c>
    </row>
    <row r="151" s="157" customFormat="true" ht="15.75" hidden="false" customHeight="false" outlineLevel="0" collapsed="false">
      <c r="A151" s="144" t="s">
        <v>69</v>
      </c>
      <c r="B151" s="143" t="s">
        <v>168</v>
      </c>
      <c r="C151" s="143" t="s">
        <v>36</v>
      </c>
      <c r="D151" s="143" t="s">
        <v>37</v>
      </c>
      <c r="E151" s="24" t="n">
        <v>9500084010</v>
      </c>
      <c r="F151" s="188" t="n">
        <v>240</v>
      </c>
      <c r="G151" s="186" t="n">
        <v>1</v>
      </c>
      <c r="H151" s="187" t="n">
        <v>63.8</v>
      </c>
      <c r="I151" s="187" t="n">
        <v>63.8</v>
      </c>
    </row>
    <row r="152" s="157" customFormat="true" ht="15.75" hidden="false" customHeight="false" outlineLevel="0" collapsed="false">
      <c r="A152" s="26" t="s">
        <v>83</v>
      </c>
      <c r="B152" s="143" t="s">
        <v>168</v>
      </c>
      <c r="C152" s="143" t="s">
        <v>36</v>
      </c>
      <c r="D152" s="143" t="s">
        <v>37</v>
      </c>
      <c r="E152" s="24" t="n">
        <v>9500084010</v>
      </c>
      <c r="F152" s="143" t="s">
        <v>84</v>
      </c>
      <c r="G152" s="143"/>
      <c r="H152" s="167" t="n">
        <f aca="false">H153</f>
        <v>1</v>
      </c>
      <c r="I152" s="167" t="n">
        <f aca="false">I153</f>
        <v>1</v>
      </c>
    </row>
    <row r="153" s="157" customFormat="true" ht="15.75" hidden="false" customHeight="false" outlineLevel="0" collapsed="false">
      <c r="A153" s="26" t="s">
        <v>96</v>
      </c>
      <c r="B153" s="143" t="s">
        <v>168</v>
      </c>
      <c r="C153" s="143" t="s">
        <v>36</v>
      </c>
      <c r="D153" s="143" t="s">
        <v>37</v>
      </c>
      <c r="E153" s="24" t="n">
        <v>9500084010</v>
      </c>
      <c r="F153" s="143" t="s">
        <v>97</v>
      </c>
      <c r="G153" s="143"/>
      <c r="H153" s="167" t="n">
        <f aca="false">H154</f>
        <v>1</v>
      </c>
      <c r="I153" s="167" t="n">
        <f aca="false">I154</f>
        <v>1</v>
      </c>
    </row>
    <row r="154" s="157" customFormat="true" ht="15.75" hidden="false" customHeight="false" outlineLevel="0" collapsed="false">
      <c r="A154" s="144" t="s">
        <v>69</v>
      </c>
      <c r="B154" s="143" t="s">
        <v>168</v>
      </c>
      <c r="C154" s="143" t="s">
        <v>36</v>
      </c>
      <c r="D154" s="143" t="s">
        <v>37</v>
      </c>
      <c r="E154" s="24" t="n">
        <v>9500084010</v>
      </c>
      <c r="F154" s="143" t="s">
        <v>97</v>
      </c>
      <c r="G154" s="143" t="s">
        <v>76</v>
      </c>
      <c r="H154" s="167" t="n">
        <v>1</v>
      </c>
      <c r="I154" s="167" t="n">
        <v>1</v>
      </c>
    </row>
    <row r="155" s="157" customFormat="true" ht="96" hidden="false" customHeight="true" outlineLevel="0" collapsed="false">
      <c r="A155" s="29" t="s">
        <v>161</v>
      </c>
      <c r="B155" s="143" t="s">
        <v>168</v>
      </c>
      <c r="C155" s="24" t="s">
        <v>36</v>
      </c>
      <c r="D155" s="24" t="s">
        <v>37</v>
      </c>
      <c r="E155" s="24" t="n">
        <v>9500089080</v>
      </c>
      <c r="F155" s="143"/>
      <c r="G155" s="143"/>
      <c r="H155" s="167" t="n">
        <f aca="false">H156</f>
        <v>0</v>
      </c>
      <c r="I155" s="167" t="n">
        <f aca="false">I156</f>
        <v>0</v>
      </c>
    </row>
    <row r="156" s="157" customFormat="true" ht="31.5" hidden="false" customHeight="false" outlineLevel="0" collapsed="false">
      <c r="A156" s="189" t="s">
        <v>144</v>
      </c>
      <c r="B156" s="143" t="s">
        <v>168</v>
      </c>
      <c r="C156" s="143" t="s">
        <v>36</v>
      </c>
      <c r="D156" s="143" t="s">
        <v>37</v>
      </c>
      <c r="E156" s="24" t="n">
        <v>9500089080</v>
      </c>
      <c r="F156" s="188" t="n">
        <v>200</v>
      </c>
      <c r="G156" s="186"/>
      <c r="H156" s="187" t="n">
        <f aca="false">H157</f>
        <v>0</v>
      </c>
      <c r="I156" s="187" t="n">
        <f aca="false">I157</f>
        <v>0</v>
      </c>
    </row>
    <row r="157" s="157" customFormat="true" ht="31.5" hidden="false" customHeight="false" outlineLevel="0" collapsed="false">
      <c r="A157" s="189" t="s">
        <v>145</v>
      </c>
      <c r="B157" s="143" t="s">
        <v>168</v>
      </c>
      <c r="C157" s="143" t="s">
        <v>36</v>
      </c>
      <c r="D157" s="143" t="s">
        <v>37</v>
      </c>
      <c r="E157" s="24" t="n">
        <v>9500089080</v>
      </c>
      <c r="F157" s="188" t="n">
        <v>240</v>
      </c>
      <c r="G157" s="186"/>
      <c r="H157" s="187" t="n">
        <f aca="false">H158</f>
        <v>0</v>
      </c>
      <c r="I157" s="187" t="n">
        <f aca="false">I158</f>
        <v>0</v>
      </c>
    </row>
    <row r="158" s="157" customFormat="true" ht="15.75" hidden="false" customHeight="false" outlineLevel="0" collapsed="false">
      <c r="A158" s="145" t="s">
        <v>70</v>
      </c>
      <c r="B158" s="143" t="s">
        <v>168</v>
      </c>
      <c r="C158" s="143" t="s">
        <v>36</v>
      </c>
      <c r="D158" s="143" t="s">
        <v>37</v>
      </c>
      <c r="E158" s="24" t="n">
        <v>9500089080</v>
      </c>
      <c r="F158" s="188" t="n">
        <v>240</v>
      </c>
      <c r="G158" s="186" t="n">
        <v>2</v>
      </c>
      <c r="H158" s="187" t="n">
        <v>0</v>
      </c>
      <c r="I158" s="187" t="n">
        <v>0</v>
      </c>
    </row>
    <row r="159" s="157" customFormat="true" ht="94.5" hidden="true" customHeight="false" outlineLevel="0" collapsed="false">
      <c r="A159" s="26" t="s">
        <v>184</v>
      </c>
      <c r="B159" s="143" t="s">
        <v>168</v>
      </c>
      <c r="C159" s="24" t="s">
        <v>36</v>
      </c>
      <c r="D159" s="24" t="s">
        <v>37</v>
      </c>
      <c r="E159" s="24" t="n">
        <v>9500089080</v>
      </c>
      <c r="F159" s="143"/>
      <c r="G159" s="143"/>
      <c r="H159" s="167" t="n">
        <f aca="false">H160</f>
        <v>0</v>
      </c>
      <c r="I159" s="167" t="n">
        <f aca="false">I160</f>
        <v>0</v>
      </c>
    </row>
    <row r="160" s="157" customFormat="true" ht="31.5" hidden="true" customHeight="false" outlineLevel="0" collapsed="false">
      <c r="A160" s="189" t="s">
        <v>144</v>
      </c>
      <c r="B160" s="143" t="s">
        <v>168</v>
      </c>
      <c r="C160" s="143" t="s">
        <v>36</v>
      </c>
      <c r="D160" s="143" t="s">
        <v>37</v>
      </c>
      <c r="E160" s="24" t="s">
        <v>185</v>
      </c>
      <c r="F160" s="188" t="n">
        <v>200</v>
      </c>
      <c r="G160" s="186"/>
      <c r="H160" s="187" t="n">
        <f aca="false">H161</f>
        <v>0</v>
      </c>
      <c r="I160" s="187" t="n">
        <f aca="false">I161</f>
        <v>0</v>
      </c>
    </row>
    <row r="161" s="157" customFormat="true" ht="31.5" hidden="true" customHeight="false" outlineLevel="0" collapsed="false">
      <c r="A161" s="189" t="s">
        <v>145</v>
      </c>
      <c r="B161" s="143" t="s">
        <v>168</v>
      </c>
      <c r="C161" s="143" t="s">
        <v>36</v>
      </c>
      <c r="D161" s="143" t="s">
        <v>37</v>
      </c>
      <c r="E161" s="24" t="s">
        <v>185</v>
      </c>
      <c r="F161" s="188" t="n">
        <v>240</v>
      </c>
      <c r="G161" s="186"/>
      <c r="H161" s="187" t="n">
        <f aca="false">H162</f>
        <v>0</v>
      </c>
      <c r="I161" s="187" t="n">
        <f aca="false">I162</f>
        <v>0</v>
      </c>
    </row>
    <row r="162" s="157" customFormat="true" ht="15.75" hidden="true" customHeight="false" outlineLevel="0" collapsed="false">
      <c r="A162" s="145" t="s">
        <v>70</v>
      </c>
      <c r="B162" s="143" t="s">
        <v>168</v>
      </c>
      <c r="C162" s="143" t="s">
        <v>36</v>
      </c>
      <c r="D162" s="143" t="s">
        <v>37</v>
      </c>
      <c r="E162" s="24" t="s">
        <v>185</v>
      </c>
      <c r="F162" s="188" t="n">
        <v>240</v>
      </c>
      <c r="G162" s="186" t="n">
        <v>2</v>
      </c>
      <c r="H162" s="187" t="n">
        <v>0</v>
      </c>
      <c r="I162" s="187" t="n">
        <v>0</v>
      </c>
    </row>
    <row r="163" s="157" customFormat="true" ht="16.5" hidden="false" customHeight="true" outlineLevel="0" collapsed="false">
      <c r="A163" s="27" t="s">
        <v>48</v>
      </c>
      <c r="B163" s="160" t="s">
        <v>168</v>
      </c>
      <c r="C163" s="160" t="s">
        <v>49</v>
      </c>
      <c r="D163" s="160"/>
      <c r="E163" s="190"/>
      <c r="F163" s="160"/>
      <c r="G163" s="160"/>
      <c r="H163" s="167" t="n">
        <f aca="false">H164+H170</f>
        <v>72.3</v>
      </c>
      <c r="I163" s="167" t="n">
        <f aca="false">I164+I170</f>
        <v>72.3</v>
      </c>
    </row>
    <row r="164" s="157" customFormat="true" ht="18" hidden="false" customHeight="true" outlineLevel="0" collapsed="false">
      <c r="A164" s="27" t="s">
        <v>50</v>
      </c>
      <c r="B164" s="160" t="s">
        <v>168</v>
      </c>
      <c r="C164" s="160" t="s">
        <v>49</v>
      </c>
      <c r="D164" s="160" t="s">
        <v>51</v>
      </c>
      <c r="E164" s="190"/>
      <c r="F164" s="160"/>
      <c r="G164" s="160"/>
      <c r="H164" s="167" t="n">
        <f aca="false">H165</f>
        <v>36.3</v>
      </c>
      <c r="I164" s="167" t="n">
        <f aca="false">I165</f>
        <v>36.3</v>
      </c>
    </row>
    <row r="165" s="157" customFormat="true" ht="15.75" hidden="false" customHeight="false" outlineLevel="0" collapsed="false">
      <c r="A165" s="29" t="s">
        <v>147</v>
      </c>
      <c r="B165" s="143" t="s">
        <v>168</v>
      </c>
      <c r="C165" s="143" t="s">
        <v>49</v>
      </c>
      <c r="D165" s="143" t="s">
        <v>51</v>
      </c>
      <c r="E165" s="182" t="n">
        <v>9500080290</v>
      </c>
      <c r="F165" s="143"/>
      <c r="G165" s="143"/>
      <c r="H165" s="167" t="n">
        <f aca="false">H166</f>
        <v>36.3</v>
      </c>
      <c r="I165" s="167" t="n">
        <f aca="false">I166</f>
        <v>36.3</v>
      </c>
    </row>
    <row r="166" s="157" customFormat="true" ht="33" hidden="false" customHeight="true" outlineLevel="0" collapsed="false">
      <c r="A166" s="29" t="s">
        <v>148</v>
      </c>
      <c r="B166" s="143" t="s">
        <v>168</v>
      </c>
      <c r="C166" s="143" t="s">
        <v>49</v>
      </c>
      <c r="D166" s="143" t="s">
        <v>51</v>
      </c>
      <c r="E166" s="182" t="n">
        <v>9500080290</v>
      </c>
      <c r="F166" s="143"/>
      <c r="G166" s="143"/>
      <c r="H166" s="167" t="n">
        <f aca="false">H167</f>
        <v>36.3</v>
      </c>
      <c r="I166" s="167" t="n">
        <f aca="false">I167</f>
        <v>36.3</v>
      </c>
    </row>
    <row r="167" s="157" customFormat="true" ht="15.75" hidden="false" customHeight="false" outlineLevel="0" collapsed="false">
      <c r="A167" s="26" t="s">
        <v>92</v>
      </c>
      <c r="B167" s="143" t="s">
        <v>168</v>
      </c>
      <c r="C167" s="143" t="s">
        <v>49</v>
      </c>
      <c r="D167" s="143" t="s">
        <v>51</v>
      </c>
      <c r="E167" s="182" t="n">
        <v>9500080290</v>
      </c>
      <c r="F167" s="143" t="s">
        <v>93</v>
      </c>
      <c r="G167" s="143"/>
      <c r="H167" s="167" t="n">
        <f aca="false">H168</f>
        <v>36.3</v>
      </c>
      <c r="I167" s="167" t="n">
        <f aca="false">I168</f>
        <v>36.3</v>
      </c>
    </row>
    <row r="168" s="157" customFormat="true" ht="31.5" hidden="false" customHeight="false" outlineLevel="0" collapsed="false">
      <c r="A168" s="26" t="s">
        <v>149</v>
      </c>
      <c r="B168" s="143" t="s">
        <v>168</v>
      </c>
      <c r="C168" s="143" t="s">
        <v>49</v>
      </c>
      <c r="D168" s="143" t="s">
        <v>51</v>
      </c>
      <c r="E168" s="182" t="n">
        <v>9500080290</v>
      </c>
      <c r="F168" s="143" t="s">
        <v>150</v>
      </c>
      <c r="G168" s="143"/>
      <c r="H168" s="167" t="n">
        <f aca="false">H169</f>
        <v>36.3</v>
      </c>
      <c r="I168" s="167" t="n">
        <f aca="false">I169</f>
        <v>36.3</v>
      </c>
    </row>
    <row r="169" s="157" customFormat="true" ht="15.75" hidden="false" customHeight="false" outlineLevel="0" collapsed="false">
      <c r="A169" s="144" t="s">
        <v>69</v>
      </c>
      <c r="B169" s="143" t="s">
        <v>168</v>
      </c>
      <c r="C169" s="143" t="s">
        <v>49</v>
      </c>
      <c r="D169" s="143" t="s">
        <v>51</v>
      </c>
      <c r="E169" s="182" t="n">
        <v>9500080290</v>
      </c>
      <c r="F169" s="143" t="s">
        <v>150</v>
      </c>
      <c r="G169" s="143" t="s">
        <v>76</v>
      </c>
      <c r="H169" s="167" t="n">
        <v>36.3</v>
      </c>
      <c r="I169" s="167" t="n">
        <v>36.3</v>
      </c>
    </row>
    <row r="170" s="157" customFormat="true" ht="21.75" hidden="false" customHeight="true" outlineLevel="0" collapsed="false">
      <c r="A170" s="27" t="s">
        <v>52</v>
      </c>
      <c r="B170" s="160" t="s">
        <v>168</v>
      </c>
      <c r="C170" s="160" t="s">
        <v>49</v>
      </c>
      <c r="D170" s="160" t="s">
        <v>53</v>
      </c>
      <c r="E170" s="190"/>
      <c r="F170" s="160"/>
      <c r="G170" s="160"/>
      <c r="H170" s="167" t="n">
        <f aca="false">H171</f>
        <v>36</v>
      </c>
      <c r="I170" s="167" t="n">
        <f aca="false">I171</f>
        <v>36</v>
      </c>
    </row>
    <row r="171" s="157" customFormat="true" ht="31.5" hidden="false" customHeight="false" outlineLevel="0" collapsed="false">
      <c r="A171" s="29" t="s">
        <v>151</v>
      </c>
      <c r="B171" s="143" t="s">
        <v>168</v>
      </c>
      <c r="C171" s="143" t="s">
        <v>49</v>
      </c>
      <c r="D171" s="143" t="s">
        <v>53</v>
      </c>
      <c r="E171" s="182" t="n">
        <v>9500080360</v>
      </c>
      <c r="F171" s="143"/>
      <c r="G171" s="143"/>
      <c r="H171" s="167" t="n">
        <f aca="false">H172</f>
        <v>36</v>
      </c>
      <c r="I171" s="167" t="n">
        <f aca="false">I172</f>
        <v>36</v>
      </c>
    </row>
    <row r="172" s="157" customFormat="true" ht="15.75" hidden="false" customHeight="false" outlineLevel="0" collapsed="false">
      <c r="A172" s="26" t="s">
        <v>92</v>
      </c>
      <c r="B172" s="143" t="s">
        <v>168</v>
      </c>
      <c r="C172" s="143" t="s">
        <v>49</v>
      </c>
      <c r="D172" s="143" t="s">
        <v>53</v>
      </c>
      <c r="E172" s="182" t="n">
        <v>9500080360</v>
      </c>
      <c r="F172" s="143" t="s">
        <v>93</v>
      </c>
      <c r="G172" s="143"/>
      <c r="H172" s="167" t="n">
        <f aca="false">H173</f>
        <v>36</v>
      </c>
      <c r="I172" s="167" t="n">
        <f aca="false">I173</f>
        <v>36</v>
      </c>
    </row>
    <row r="173" s="157" customFormat="true" ht="31.5" hidden="false" customHeight="false" outlineLevel="0" collapsed="false">
      <c r="A173" s="26" t="s">
        <v>149</v>
      </c>
      <c r="B173" s="143" t="s">
        <v>168</v>
      </c>
      <c r="C173" s="143" t="s">
        <v>49</v>
      </c>
      <c r="D173" s="143" t="s">
        <v>53</v>
      </c>
      <c r="E173" s="182" t="n">
        <v>9500080360</v>
      </c>
      <c r="F173" s="143" t="s">
        <v>150</v>
      </c>
      <c r="G173" s="143"/>
      <c r="H173" s="167" t="n">
        <f aca="false">H174</f>
        <v>36</v>
      </c>
      <c r="I173" s="167" t="n">
        <f aca="false">I174</f>
        <v>36</v>
      </c>
    </row>
    <row r="174" s="157" customFormat="true" ht="15.75" hidden="false" customHeight="false" outlineLevel="0" collapsed="false">
      <c r="A174" s="144" t="s">
        <v>69</v>
      </c>
      <c r="B174" s="143" t="s">
        <v>168</v>
      </c>
      <c r="C174" s="143" t="s">
        <v>49</v>
      </c>
      <c r="D174" s="143" t="s">
        <v>53</v>
      </c>
      <c r="E174" s="182" t="n">
        <v>9500080360</v>
      </c>
      <c r="F174" s="143" t="s">
        <v>150</v>
      </c>
      <c r="G174" s="143" t="s">
        <v>76</v>
      </c>
      <c r="H174" s="167" t="n">
        <v>36</v>
      </c>
      <c r="I174" s="167" t="n">
        <v>36</v>
      </c>
    </row>
    <row r="175" customFormat="false" ht="22.5" hidden="true" customHeight="true" outlineLevel="0" collapsed="false">
      <c r="A175" s="75" t="s">
        <v>152</v>
      </c>
      <c r="B175" s="71" t="s">
        <v>168</v>
      </c>
      <c r="C175" s="71" t="s">
        <v>49</v>
      </c>
      <c r="D175" s="71" t="s">
        <v>53</v>
      </c>
      <c r="E175" s="116" t="n">
        <v>9500080360</v>
      </c>
      <c r="F175" s="71" t="s">
        <v>153</v>
      </c>
      <c r="G175" s="109"/>
      <c r="H175" s="74" t="n">
        <f aca="false">H176</f>
        <v>0</v>
      </c>
      <c r="I175" s="74" t="n">
        <f aca="false">I176</f>
        <v>0</v>
      </c>
    </row>
    <row r="176" customFormat="false" ht="15.75" hidden="true" customHeight="false" outlineLevel="0" collapsed="false">
      <c r="A176" s="76" t="s">
        <v>69</v>
      </c>
      <c r="B176" s="71" t="s">
        <v>168</v>
      </c>
      <c r="C176" s="71" t="s">
        <v>49</v>
      </c>
      <c r="D176" s="71" t="s">
        <v>53</v>
      </c>
      <c r="E176" s="116" t="n">
        <v>9500080360</v>
      </c>
      <c r="F176" s="71" t="s">
        <v>153</v>
      </c>
      <c r="G176" s="71" t="s">
        <v>76</v>
      </c>
      <c r="H176" s="74" t="n">
        <v>0</v>
      </c>
      <c r="I176" s="74" t="n">
        <v>0</v>
      </c>
    </row>
  </sheetData>
  <mergeCells count="9">
    <mergeCell ref="A1:I1"/>
    <mergeCell ref="A2:I2"/>
    <mergeCell ref="A3:I3"/>
    <mergeCell ref="A4:I4"/>
    <mergeCell ref="A5:I5"/>
    <mergeCell ref="A6:I6"/>
    <mergeCell ref="A7:H7"/>
    <mergeCell ref="A8:H8"/>
    <mergeCell ref="A10:H10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450M</cp:lastModifiedBy>
  <cp:lastPrinted>2024-11-29T14:28:37Z</cp:lastPrinted>
  <dcterms:modified xsi:type="dcterms:W3CDTF">2025-12-25T06:40:21Z</dcterms:modified>
  <cp:revision>0</cp:revision>
  <dc:subject/>
  <dc:title/>
</cp:coreProperties>
</file>